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7486"/>
        <c:axId val="90780522"/>
      </c:scatterChart>
      <c:valAx>
        <c:axId val="9107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522"/>
        <c:crossesAt val="0"/>
        <c:crossBetween val="midCat"/>
      </c:valAx>
      <c:valAx>
        <c:axId val="9078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9120"/>
        <c:axId val="40545286"/>
      </c:scatterChart>
      <c:valAx>
        <c:axId val="2338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286"/>
        <c:crossesAt val="0"/>
        <c:crossBetween val="midCat"/>
      </c:valAx>
      <c:valAx>
        <c:axId val="4054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40001"/>
        <c:axId val="73748180"/>
      </c:scatterChart>
      <c:valAx>
        <c:axId val="6434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80"/>
        <c:crossesAt val="0"/>
        <c:crossBetween val="midCat"/>
      </c:valAx>
      <c:valAx>
        <c:axId val="7374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25772"/>
        <c:axId val="28228338"/>
      </c:scatterChart>
      <c:valAx>
        <c:axId val="9432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338"/>
        <c:crossesAt val="0"/>
        <c:crossBetween val="midCat"/>
      </c:valAx>
      <c:valAx>
        <c:axId val="2822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