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45467"/>
        <c:axId val="30171276"/>
      </c:barChart>
      <c:catAx>
        <c:axId val="3334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276"/>
        <c:auto val="1"/>
        <c:lblAlgn val="ctr"/>
        <c:lblOffset val="100"/>
        <c:noMultiLvlLbl val="0"/>
      </c:catAx>
      <c:valAx>
        <c:axId val="3017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76133"/>
        <c:axId val="47592021"/>
      </c:barChart>
      <c:catAx>
        <c:axId val="5057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021"/>
        <c:auto val="1"/>
        <c:lblAlgn val="ctr"/>
        <c:lblOffset val="100"/>
        <c:noMultiLvlLbl val="0"/>
      </c:catAx>
      <c:valAx>
        <c:axId val="4759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02142"/>
        <c:axId val="7558050"/>
      </c:barChart>
      <c:catAx>
        <c:axId val="8660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50"/>
        <c:auto val="1"/>
        <c:lblAlgn val="ctr"/>
        <c:lblOffset val="100"/>
        <c:noMultiLvlLbl val="0"/>
      </c:catAx>
      <c:valAx>
        <c:axId val="755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9085"/>
        <c:axId val="10271800"/>
      </c:barChart>
      <c:catAx>
        <c:axId val="413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800"/>
        <c:auto val="1"/>
        <c:lblAlgn val="ctr"/>
        <c:lblOffset val="100"/>
        <c:noMultiLvlLbl val="0"/>
      </c:catAx>
      <c:valAx>
        <c:axId val="1027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28587"/>
        <c:axId val="16656331"/>
      </c:barChart>
      <c:catAx>
        <c:axId val="8372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331"/>
        <c:auto val="1"/>
        <c:lblAlgn val="ctr"/>
        <c:lblOffset val="100"/>
        <c:noMultiLvlLbl val="0"/>
      </c:catAx>
      <c:valAx>
        <c:axId val="1665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91408"/>
        <c:axId val="36183031"/>
      </c:barChart>
      <c:catAx>
        <c:axId val="1549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031"/>
        <c:auto val="1"/>
        <c:lblAlgn val="ctr"/>
        <c:lblOffset val="100"/>
        <c:noMultiLvlLbl val="0"/>
      </c:catAx>
      <c:valAx>
        <c:axId val="3618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87432"/>
        <c:axId val="13027007"/>
      </c:barChart>
      <c:catAx>
        <c:axId val="4608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007"/>
        <c:auto val="1"/>
        <c:lblAlgn val="ctr"/>
        <c:lblOffset val="100"/>
        <c:noMultiLvlLbl val="0"/>
      </c:catAx>
      <c:valAx>
        <c:axId val="1302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73576"/>
        <c:axId val="42016398"/>
      </c:barChart>
      <c:catAx>
        <c:axId val="5597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398"/>
        <c:auto val="1"/>
        <c:lblAlgn val="ctr"/>
        <c:lblOffset val="100"/>
        <c:noMultiLvlLbl val="0"/>
      </c:catAx>
      <c:valAx>
        <c:axId val="4201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05847"/>
        <c:axId val="31761068"/>
      </c:barChart>
      <c:catAx>
        <c:axId val="5820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068"/>
        <c:auto val="1"/>
        <c:lblAlgn val="ctr"/>
        <c:lblOffset val="100"/>
        <c:noMultiLvlLbl val="0"/>
      </c:catAx>
      <c:valAx>
        <c:axId val="3176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19337"/>
        <c:axId val="11419019"/>
      </c:barChart>
      <c:catAx>
        <c:axId val="5001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9019"/>
        <c:auto val="1"/>
        <c:lblAlgn val="ctr"/>
        <c:lblOffset val="100"/>
        <c:noMultiLvlLbl val="0"/>
      </c:catAx>
      <c:valAx>
        <c:axId val="1141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47102"/>
        <c:axId val="43607175"/>
      </c:barChart>
      <c:catAx>
        <c:axId val="1364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175"/>
        <c:auto val="1"/>
        <c:lblAlgn val="ctr"/>
        <c:lblOffset val="100"/>
        <c:noMultiLvlLbl val="0"/>
      </c:catAx>
      <c:valAx>
        <c:axId val="4360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3991"/>
        <c:axId val="26161139"/>
      </c:barChart>
      <c:catAx>
        <c:axId val="392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139"/>
        <c:auto val="1"/>
        <c:lblAlgn val="ctr"/>
        <c:lblOffset val="100"/>
        <c:noMultiLvlLbl val="0"/>
      </c:catAx>
      <c:valAx>
        <c:axId val="2616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43002"/>
        <c:axId val="85392343"/>
      </c:barChart>
      <c:catAx>
        <c:axId val="7504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343"/>
        <c:auto val="1"/>
        <c:lblAlgn val="ctr"/>
        <c:lblOffset val="100"/>
        <c:noMultiLvlLbl val="0"/>
      </c:catAx>
      <c:valAx>
        <c:axId val="8539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08135"/>
        <c:axId val="16444684"/>
      </c:barChart>
      <c:catAx>
        <c:axId val="8610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684"/>
        <c:auto val="1"/>
        <c:lblAlgn val="ctr"/>
        <c:lblOffset val="100"/>
        <c:noMultiLvlLbl val="0"/>
      </c:catAx>
      <c:valAx>
        <c:axId val="1644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72068"/>
        <c:axId val="8124991"/>
      </c:barChart>
      <c:catAx>
        <c:axId val="9577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91"/>
        <c:auto val="1"/>
        <c:lblAlgn val="ctr"/>
        <c:lblOffset val="100"/>
        <c:noMultiLvlLbl val="0"/>
      </c:catAx>
      <c:valAx>
        <c:axId val="812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9807"/>
        <c:axId val="77926566"/>
      </c:barChart>
      <c:catAx>
        <c:axId val="714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566"/>
        <c:auto val="1"/>
        <c:lblAlgn val="ctr"/>
        <c:lblOffset val="100"/>
        <c:noMultiLvlLbl val="0"/>
      </c:catAx>
      <c:valAx>
        <c:axId val="7792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13056"/>
        <c:axId val="88004144"/>
      </c:barChart>
      <c:catAx>
        <c:axId val="2711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144"/>
        <c:auto val="1"/>
        <c:lblAlgn val="ctr"/>
        <c:lblOffset val="100"/>
        <c:noMultiLvlLbl val="0"/>
      </c:catAx>
      <c:valAx>
        <c:axId val="8800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87669"/>
        <c:axId val="27877043"/>
      </c:barChart>
      <c:catAx>
        <c:axId val="6198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043"/>
        <c:auto val="1"/>
        <c:lblAlgn val="ctr"/>
        <c:lblOffset val="100"/>
        <c:noMultiLvlLbl val="0"/>
      </c:catAx>
      <c:valAx>
        <c:axId val="2787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