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0408"/>
        <c:axId val="27259994"/>
      </c:scatterChart>
      <c:valAx>
        <c:axId val="996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994"/>
        <c:crossesAt val="0"/>
        <c:crossBetween val="midCat"/>
      </c:valAx>
      <c:valAx>
        <c:axId val="27259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60580"/>
        <c:axId val="43979158"/>
      </c:scatterChart>
      <c:valAx>
        <c:axId val="13960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158"/>
        <c:crossesAt val="0"/>
        <c:crossBetween val="midCat"/>
      </c:valAx>
      <c:valAx>
        <c:axId val="43979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30535"/>
        <c:axId val="10346861"/>
      </c:scatterChart>
      <c:valAx>
        <c:axId val="5643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861"/>
        <c:crossesAt val="0"/>
        <c:crossBetween val="midCat"/>
      </c:valAx>
      <c:valAx>
        <c:axId val="10346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71281"/>
        <c:axId val="69543998"/>
      </c:scatterChart>
      <c:valAx>
        <c:axId val="9427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998"/>
        <c:crossesAt val="0"/>
        <c:crossBetween val="midCat"/>
      </c:valAx>
      <c:valAx>
        <c:axId val="6954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