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25985"/>
        <c:axId val="63959345"/>
      </c:scatterChart>
      <c:valAx>
        <c:axId val="3612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9345"/>
        <c:crossesAt val="0"/>
        <c:crossBetween val="midCat"/>
      </c:valAx>
      <c:valAx>
        <c:axId val="6395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4245"/>
        <c:axId val="98331632"/>
      </c:scatterChart>
      <c:valAx>
        <c:axId val="5295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632"/>
        <c:crossesAt val="0"/>
        <c:crossBetween val="midCat"/>
      </c:valAx>
      <c:valAx>
        <c:axId val="9833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22807"/>
        <c:axId val="57555516"/>
      </c:scatterChart>
      <c:valAx>
        <c:axId val="3002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516"/>
        <c:crossesAt val="0"/>
        <c:crossBetween val="midCat"/>
      </c:valAx>
      <c:valAx>
        <c:axId val="57555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85547"/>
        <c:axId val="22283712"/>
      </c:scatterChart>
      <c:valAx>
        <c:axId val="81385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712"/>
        <c:crossesAt val="0"/>
        <c:crossBetween val="midCat"/>
      </c:valAx>
      <c:valAx>
        <c:axId val="22283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