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42867"/>
        <c:axId val="89073063"/>
      </c:barChart>
      <c:catAx>
        <c:axId val="19542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063"/>
        <c:auto val="1"/>
        <c:lblAlgn val="ctr"/>
        <c:lblOffset val="100"/>
        <c:noMultiLvlLbl val="0"/>
      </c:catAx>
      <c:valAx>
        <c:axId val="8907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962813"/>
        <c:axId val="85675612"/>
      </c:barChart>
      <c:catAx>
        <c:axId val="5796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612"/>
        <c:auto val="1"/>
        <c:lblAlgn val="ctr"/>
        <c:lblOffset val="100"/>
        <c:noMultiLvlLbl val="0"/>
      </c:catAx>
      <c:valAx>
        <c:axId val="8567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65267"/>
        <c:axId val="67432527"/>
      </c:barChart>
      <c:catAx>
        <c:axId val="5046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527"/>
        <c:auto val="1"/>
        <c:lblAlgn val="ctr"/>
        <c:lblOffset val="100"/>
        <c:noMultiLvlLbl val="0"/>
      </c:catAx>
      <c:valAx>
        <c:axId val="6743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52692"/>
        <c:axId val="6954434"/>
      </c:barChart>
      <c:catAx>
        <c:axId val="6805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34"/>
        <c:auto val="1"/>
        <c:lblAlgn val="ctr"/>
        <c:lblOffset val="100"/>
        <c:noMultiLvlLbl val="0"/>
      </c:catAx>
      <c:valAx>
        <c:axId val="695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24724"/>
        <c:axId val="79359836"/>
      </c:barChart>
      <c:catAx>
        <c:axId val="43924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836"/>
        <c:auto val="1"/>
        <c:lblAlgn val="ctr"/>
        <c:lblOffset val="100"/>
        <c:noMultiLvlLbl val="0"/>
      </c:catAx>
      <c:valAx>
        <c:axId val="7935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00362"/>
        <c:axId val="54340675"/>
      </c:barChart>
      <c:catAx>
        <c:axId val="3780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675"/>
        <c:auto val="1"/>
        <c:lblAlgn val="ctr"/>
        <c:lblOffset val="100"/>
        <c:noMultiLvlLbl val="0"/>
      </c:catAx>
      <c:valAx>
        <c:axId val="5434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47273"/>
        <c:axId val="11143246"/>
      </c:barChart>
      <c:catAx>
        <c:axId val="7954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246"/>
        <c:auto val="1"/>
        <c:lblAlgn val="ctr"/>
        <c:lblOffset val="100"/>
        <c:noMultiLvlLbl val="0"/>
      </c:catAx>
      <c:valAx>
        <c:axId val="1114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49062"/>
        <c:axId val="15976916"/>
      </c:barChart>
      <c:catAx>
        <c:axId val="7264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916"/>
        <c:auto val="1"/>
        <c:lblAlgn val="ctr"/>
        <c:lblOffset val="100"/>
        <c:noMultiLvlLbl val="0"/>
      </c:catAx>
      <c:valAx>
        <c:axId val="1597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60636"/>
        <c:axId val="92142082"/>
      </c:barChart>
      <c:catAx>
        <c:axId val="7926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082"/>
        <c:auto val="1"/>
        <c:lblAlgn val="ctr"/>
        <c:lblOffset val="100"/>
        <c:noMultiLvlLbl val="0"/>
      </c:catAx>
      <c:valAx>
        <c:axId val="9214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80933"/>
        <c:axId val="11559125"/>
      </c:barChart>
      <c:catAx>
        <c:axId val="3528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9125"/>
        <c:auto val="1"/>
        <c:lblAlgn val="ctr"/>
        <c:lblOffset val="100"/>
        <c:noMultiLvlLbl val="0"/>
      </c:catAx>
      <c:valAx>
        <c:axId val="1155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63089"/>
        <c:axId val="71417687"/>
      </c:barChart>
      <c:catAx>
        <c:axId val="8086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687"/>
        <c:auto val="1"/>
        <c:lblAlgn val="ctr"/>
        <c:lblOffset val="100"/>
        <c:noMultiLvlLbl val="0"/>
      </c:catAx>
      <c:valAx>
        <c:axId val="7141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05205"/>
        <c:axId val="50424015"/>
      </c:barChart>
      <c:catAx>
        <c:axId val="1990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015"/>
        <c:auto val="1"/>
        <c:lblAlgn val="ctr"/>
        <c:lblOffset val="100"/>
        <c:noMultiLvlLbl val="0"/>
      </c:catAx>
      <c:valAx>
        <c:axId val="5042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98173"/>
        <c:axId val="35422848"/>
      </c:barChart>
      <c:catAx>
        <c:axId val="4709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2848"/>
        <c:auto val="1"/>
        <c:lblAlgn val="ctr"/>
        <c:lblOffset val="100"/>
        <c:noMultiLvlLbl val="0"/>
      </c:catAx>
      <c:valAx>
        <c:axId val="3542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65204"/>
        <c:axId val="1871610"/>
      </c:barChart>
      <c:catAx>
        <c:axId val="9406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10"/>
        <c:auto val="1"/>
        <c:lblAlgn val="ctr"/>
        <c:lblOffset val="100"/>
        <c:noMultiLvlLbl val="0"/>
      </c:catAx>
      <c:valAx>
        <c:axId val="187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28241"/>
        <c:axId val="99086153"/>
      </c:barChart>
      <c:catAx>
        <c:axId val="6352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6153"/>
        <c:auto val="1"/>
        <c:lblAlgn val="ctr"/>
        <c:lblOffset val="100"/>
        <c:noMultiLvlLbl val="0"/>
      </c:catAx>
      <c:valAx>
        <c:axId val="9908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81995"/>
        <c:axId val="16341368"/>
      </c:barChart>
      <c:catAx>
        <c:axId val="7948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368"/>
        <c:auto val="1"/>
        <c:lblAlgn val="ctr"/>
        <c:lblOffset val="100"/>
        <c:noMultiLvlLbl val="0"/>
      </c:catAx>
      <c:valAx>
        <c:axId val="1634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12531"/>
        <c:axId val="93483810"/>
      </c:barChart>
      <c:catAx>
        <c:axId val="4231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3810"/>
        <c:auto val="1"/>
        <c:lblAlgn val="ctr"/>
        <c:lblOffset val="100"/>
        <c:noMultiLvlLbl val="0"/>
      </c:catAx>
      <c:valAx>
        <c:axId val="9348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22989"/>
        <c:axId val="87067274"/>
      </c:barChart>
      <c:catAx>
        <c:axId val="9762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274"/>
        <c:auto val="1"/>
        <c:lblAlgn val="ctr"/>
        <c:lblOffset val="100"/>
        <c:noMultiLvlLbl val="0"/>
      </c:catAx>
      <c:valAx>
        <c:axId val="8706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