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08290"/>
        <c:axId val="80489359"/>
      </c:scatterChart>
      <c:valAx>
        <c:axId val="69708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359"/>
        <c:crossesAt val="0"/>
        <c:crossBetween val="midCat"/>
      </c:valAx>
      <c:valAx>
        <c:axId val="8048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74975"/>
        <c:axId val="63468496"/>
      </c:scatterChart>
      <c:valAx>
        <c:axId val="6047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496"/>
        <c:crossesAt val="0"/>
        <c:crossBetween val="midCat"/>
      </c:valAx>
      <c:valAx>
        <c:axId val="6346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77192"/>
        <c:axId val="44447337"/>
      </c:scatterChart>
      <c:valAx>
        <c:axId val="8467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337"/>
        <c:crossesAt val="0"/>
        <c:crossBetween val="midCat"/>
      </c:valAx>
      <c:valAx>
        <c:axId val="44447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43934"/>
        <c:axId val="60822359"/>
      </c:scatterChart>
      <c:valAx>
        <c:axId val="5394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359"/>
        <c:crossesAt val="0"/>
        <c:crossBetween val="midCat"/>
      </c:valAx>
      <c:valAx>
        <c:axId val="60822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