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83006"/>
        <c:axId val="42064767"/>
      </c:barChart>
      <c:catAx>
        <c:axId val="615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767"/>
        <c:auto val="1"/>
        <c:lblAlgn val="ctr"/>
        <c:lblOffset val="100"/>
        <c:noMultiLvlLbl val="0"/>
      </c:catAx>
      <c:valAx>
        <c:axId val="420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61147"/>
        <c:axId val="60369940"/>
      </c:barChart>
      <c:catAx>
        <c:axId val="8676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940"/>
        <c:auto val="1"/>
        <c:lblAlgn val="ctr"/>
        <c:lblOffset val="100"/>
        <c:noMultiLvlLbl val="0"/>
      </c:catAx>
      <c:valAx>
        <c:axId val="6036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18285"/>
        <c:axId val="99051477"/>
      </c:barChart>
      <c:catAx>
        <c:axId val="7171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477"/>
        <c:auto val="1"/>
        <c:lblAlgn val="ctr"/>
        <c:lblOffset val="100"/>
        <c:noMultiLvlLbl val="0"/>
      </c:catAx>
      <c:valAx>
        <c:axId val="9905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0600"/>
        <c:axId val="48590373"/>
      </c:barChart>
      <c:catAx>
        <c:axId val="62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373"/>
        <c:auto val="1"/>
        <c:lblAlgn val="ctr"/>
        <c:lblOffset val="100"/>
        <c:noMultiLvlLbl val="0"/>
      </c:catAx>
      <c:valAx>
        <c:axId val="485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34813"/>
        <c:axId val="36094929"/>
      </c:barChart>
      <c:catAx>
        <c:axId val="7963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929"/>
        <c:auto val="1"/>
        <c:lblAlgn val="ctr"/>
        <c:lblOffset val="100"/>
        <c:noMultiLvlLbl val="0"/>
      </c:catAx>
      <c:valAx>
        <c:axId val="3609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80763"/>
        <c:axId val="14026129"/>
      </c:barChart>
      <c:catAx>
        <c:axId val="273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129"/>
        <c:auto val="1"/>
        <c:lblAlgn val="ctr"/>
        <c:lblOffset val="100"/>
        <c:noMultiLvlLbl val="0"/>
      </c:catAx>
      <c:valAx>
        <c:axId val="1402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84003"/>
        <c:axId val="89888804"/>
      </c:barChart>
      <c:catAx>
        <c:axId val="7758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804"/>
        <c:auto val="1"/>
        <c:lblAlgn val="ctr"/>
        <c:lblOffset val="100"/>
        <c:noMultiLvlLbl val="0"/>
      </c:catAx>
      <c:valAx>
        <c:axId val="898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42209"/>
        <c:axId val="86673400"/>
      </c:barChart>
      <c:catAx>
        <c:axId val="911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400"/>
        <c:auto val="1"/>
        <c:lblAlgn val="ctr"/>
        <c:lblOffset val="100"/>
        <c:noMultiLvlLbl val="0"/>
      </c:catAx>
      <c:valAx>
        <c:axId val="866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75581"/>
        <c:axId val="31031027"/>
      </c:barChart>
      <c:catAx>
        <c:axId val="6497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027"/>
        <c:auto val="1"/>
        <c:lblAlgn val="ctr"/>
        <c:lblOffset val="100"/>
        <c:noMultiLvlLbl val="0"/>
      </c:catAx>
      <c:valAx>
        <c:axId val="3103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49098"/>
        <c:axId val="84213210"/>
      </c:barChart>
      <c:catAx>
        <c:axId val="5424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210"/>
        <c:auto val="1"/>
        <c:lblAlgn val="ctr"/>
        <c:lblOffset val="100"/>
        <c:noMultiLvlLbl val="0"/>
      </c:catAx>
      <c:valAx>
        <c:axId val="842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52041"/>
        <c:axId val="22723384"/>
      </c:barChart>
      <c:catAx>
        <c:axId val="8245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384"/>
        <c:auto val="1"/>
        <c:lblAlgn val="ctr"/>
        <c:lblOffset val="100"/>
        <c:noMultiLvlLbl val="0"/>
      </c:catAx>
      <c:valAx>
        <c:axId val="2272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0009"/>
        <c:axId val="58570652"/>
      </c:barChart>
      <c:catAx>
        <c:axId val="259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652"/>
        <c:auto val="1"/>
        <c:lblAlgn val="ctr"/>
        <c:lblOffset val="100"/>
        <c:noMultiLvlLbl val="0"/>
      </c:catAx>
      <c:valAx>
        <c:axId val="5857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90955"/>
        <c:axId val="16299702"/>
      </c:barChart>
      <c:catAx>
        <c:axId val="5069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702"/>
        <c:auto val="1"/>
        <c:lblAlgn val="ctr"/>
        <c:lblOffset val="100"/>
        <c:noMultiLvlLbl val="0"/>
      </c:catAx>
      <c:valAx>
        <c:axId val="1629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09015"/>
        <c:axId val="57025331"/>
      </c:barChart>
      <c:catAx>
        <c:axId val="610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331"/>
        <c:auto val="1"/>
        <c:lblAlgn val="ctr"/>
        <c:lblOffset val="100"/>
        <c:noMultiLvlLbl val="0"/>
      </c:catAx>
      <c:valAx>
        <c:axId val="570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24820"/>
        <c:axId val="66523806"/>
      </c:barChart>
      <c:catAx>
        <c:axId val="5282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806"/>
        <c:auto val="1"/>
        <c:lblAlgn val="ctr"/>
        <c:lblOffset val="100"/>
        <c:noMultiLvlLbl val="0"/>
      </c:catAx>
      <c:valAx>
        <c:axId val="6652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08016"/>
        <c:axId val="88120526"/>
      </c:barChart>
      <c:catAx>
        <c:axId val="7340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526"/>
        <c:auto val="1"/>
        <c:lblAlgn val="ctr"/>
        <c:lblOffset val="100"/>
        <c:noMultiLvlLbl val="0"/>
      </c:catAx>
      <c:valAx>
        <c:axId val="8812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8370"/>
        <c:axId val="73813852"/>
      </c:barChart>
      <c:catAx>
        <c:axId val="896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852"/>
        <c:auto val="1"/>
        <c:lblAlgn val="ctr"/>
        <c:lblOffset val="100"/>
        <c:noMultiLvlLbl val="0"/>
      </c:catAx>
      <c:valAx>
        <c:axId val="7381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27228"/>
        <c:axId val="60556807"/>
      </c:barChart>
      <c:catAx>
        <c:axId val="870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807"/>
        <c:auto val="1"/>
        <c:lblAlgn val="ctr"/>
        <c:lblOffset val="100"/>
        <c:noMultiLvlLbl val="0"/>
      </c:catAx>
      <c:valAx>
        <c:axId val="6055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