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47522"/>
        <c:axId val="1539870"/>
      </c:barChart>
      <c:catAx>
        <c:axId val="817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70"/>
        <c:auto val="1"/>
        <c:lblAlgn val="ctr"/>
        <c:lblOffset val="100"/>
        <c:noMultiLvlLbl val="0"/>
      </c:catAx>
      <c:valAx>
        <c:axId val="15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9372"/>
        <c:axId val="684182"/>
      </c:barChart>
      <c:catAx>
        <c:axId val="125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2"/>
        <c:auto val="1"/>
        <c:lblAlgn val="ctr"/>
        <c:lblOffset val="100"/>
        <c:noMultiLvlLbl val="0"/>
      </c:catAx>
      <c:valAx>
        <c:axId val="6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0665"/>
        <c:axId val="45413026"/>
      </c:barChart>
      <c:catAx>
        <c:axId val="814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026"/>
        <c:auto val="1"/>
        <c:lblAlgn val="ctr"/>
        <c:lblOffset val="100"/>
        <c:noMultiLvlLbl val="0"/>
      </c:catAx>
      <c:valAx>
        <c:axId val="454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4203"/>
        <c:axId val="70741297"/>
      </c:barChart>
      <c:catAx>
        <c:axId val="472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297"/>
        <c:auto val="1"/>
        <c:lblAlgn val="ctr"/>
        <c:lblOffset val="100"/>
        <c:noMultiLvlLbl val="0"/>
      </c:catAx>
      <c:valAx>
        <c:axId val="707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3742"/>
        <c:axId val="4500247"/>
      </c:barChart>
      <c:catAx>
        <c:axId val="173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47"/>
        <c:auto val="1"/>
        <c:lblAlgn val="ctr"/>
        <c:lblOffset val="100"/>
        <c:noMultiLvlLbl val="0"/>
      </c:catAx>
      <c:valAx>
        <c:axId val="45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25996"/>
        <c:axId val="94405736"/>
      </c:barChart>
      <c:catAx>
        <c:axId val="215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36"/>
        <c:auto val="1"/>
        <c:lblAlgn val="ctr"/>
        <c:lblOffset val="100"/>
        <c:noMultiLvlLbl val="0"/>
      </c:catAx>
      <c:valAx>
        <c:axId val="944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568"/>
        <c:axId val="22197956"/>
      </c:barChart>
      <c:catAx>
        <c:axId val="63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956"/>
        <c:auto val="1"/>
        <c:lblAlgn val="ctr"/>
        <c:lblOffset val="100"/>
        <c:noMultiLvlLbl val="0"/>
      </c:catAx>
      <c:valAx>
        <c:axId val="221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5028"/>
        <c:axId val="49213602"/>
      </c:barChart>
      <c:catAx>
        <c:axId val="622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02"/>
        <c:auto val="1"/>
        <c:lblAlgn val="ctr"/>
        <c:lblOffset val="100"/>
        <c:noMultiLvlLbl val="0"/>
      </c:catAx>
      <c:valAx>
        <c:axId val="492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29626"/>
        <c:axId val="74099657"/>
      </c:barChart>
      <c:catAx>
        <c:axId val="257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657"/>
        <c:auto val="1"/>
        <c:lblAlgn val="ctr"/>
        <c:lblOffset val="100"/>
        <c:noMultiLvlLbl val="0"/>
      </c:catAx>
      <c:valAx>
        <c:axId val="740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70595"/>
        <c:axId val="91097442"/>
      </c:barChart>
      <c:catAx>
        <c:axId val="515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442"/>
        <c:auto val="1"/>
        <c:lblAlgn val="ctr"/>
        <c:lblOffset val="100"/>
        <c:noMultiLvlLbl val="0"/>
      </c:catAx>
      <c:valAx>
        <c:axId val="910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4911"/>
        <c:axId val="36511060"/>
      </c:barChart>
      <c:catAx>
        <c:axId val="453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060"/>
        <c:auto val="1"/>
        <c:lblAlgn val="ctr"/>
        <c:lblOffset val="100"/>
        <c:noMultiLvlLbl val="0"/>
      </c:catAx>
      <c:valAx>
        <c:axId val="365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7889"/>
        <c:axId val="25454265"/>
      </c:barChart>
      <c:catAx>
        <c:axId val="243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265"/>
        <c:auto val="1"/>
        <c:lblAlgn val="ctr"/>
        <c:lblOffset val="100"/>
        <c:noMultiLvlLbl val="0"/>
      </c:catAx>
      <c:valAx>
        <c:axId val="254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17443"/>
        <c:axId val="47614396"/>
      </c:barChart>
      <c:catAx>
        <c:axId val="659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396"/>
        <c:auto val="1"/>
        <c:lblAlgn val="ctr"/>
        <c:lblOffset val="100"/>
        <c:noMultiLvlLbl val="0"/>
      </c:catAx>
      <c:valAx>
        <c:axId val="476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32890"/>
        <c:axId val="48417634"/>
      </c:barChart>
      <c:catAx>
        <c:axId val="522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634"/>
        <c:auto val="1"/>
        <c:lblAlgn val="ctr"/>
        <c:lblOffset val="100"/>
        <c:noMultiLvlLbl val="0"/>
      </c:catAx>
      <c:valAx>
        <c:axId val="484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0649"/>
        <c:axId val="38089634"/>
      </c:barChart>
      <c:catAx>
        <c:axId val="956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634"/>
        <c:auto val="1"/>
        <c:lblAlgn val="ctr"/>
        <c:lblOffset val="100"/>
        <c:noMultiLvlLbl val="0"/>
      </c:catAx>
      <c:valAx>
        <c:axId val="380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28122"/>
        <c:axId val="5517998"/>
      </c:barChart>
      <c:catAx>
        <c:axId val="577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8"/>
        <c:auto val="1"/>
        <c:lblAlgn val="ctr"/>
        <c:lblOffset val="100"/>
        <c:noMultiLvlLbl val="0"/>
      </c:catAx>
      <c:valAx>
        <c:axId val="55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87113"/>
        <c:axId val="52692080"/>
      </c:barChart>
      <c:catAx>
        <c:axId val="952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80"/>
        <c:auto val="1"/>
        <c:lblAlgn val="ctr"/>
        <c:lblOffset val="100"/>
        <c:noMultiLvlLbl val="0"/>
      </c:catAx>
      <c:valAx>
        <c:axId val="526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09021"/>
        <c:axId val="10518025"/>
      </c:barChart>
      <c:catAx>
        <c:axId val="941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025"/>
        <c:auto val="1"/>
        <c:lblAlgn val="ctr"/>
        <c:lblOffset val="100"/>
        <c:noMultiLvlLbl val="0"/>
      </c:catAx>
      <c:valAx>
        <c:axId val="105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