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4231"/>
        <c:axId val="48042140"/>
      </c:scatterChart>
      <c:valAx>
        <c:axId val="9867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140"/>
        <c:crossesAt val="0"/>
        <c:crossBetween val="midCat"/>
      </c:valAx>
      <c:valAx>
        <c:axId val="4804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91212"/>
        <c:axId val="29064832"/>
      </c:scatterChart>
      <c:valAx>
        <c:axId val="5089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832"/>
        <c:crossesAt val="0"/>
        <c:crossBetween val="midCat"/>
      </c:valAx>
      <c:valAx>
        <c:axId val="2906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0966"/>
        <c:axId val="13127199"/>
      </c:scatterChart>
      <c:valAx>
        <c:axId val="962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99"/>
        <c:crossesAt val="0"/>
        <c:crossBetween val="midCat"/>
      </c:valAx>
      <c:valAx>
        <c:axId val="1312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94855"/>
        <c:axId val="77629112"/>
      </c:scatterChart>
      <c:valAx>
        <c:axId val="4379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12"/>
        <c:crossesAt val="0"/>
        <c:crossBetween val="midCat"/>
      </c:valAx>
      <c:valAx>
        <c:axId val="7762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