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63483"/>
        <c:axId val="70691860"/>
      </c:scatterChart>
      <c:valAx>
        <c:axId val="3386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860"/>
        <c:crossesAt val="0"/>
        <c:crossBetween val="midCat"/>
      </c:valAx>
      <c:valAx>
        <c:axId val="7069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18986"/>
        <c:axId val="99361216"/>
      </c:scatterChart>
      <c:valAx>
        <c:axId val="20218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216"/>
        <c:crossesAt val="0"/>
        <c:crossBetween val="midCat"/>
      </c:valAx>
      <c:valAx>
        <c:axId val="9936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340391"/>
        <c:axId val="38033681"/>
      </c:scatterChart>
      <c:valAx>
        <c:axId val="56340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681"/>
        <c:crossesAt val="0"/>
        <c:crossBetween val="midCat"/>
      </c:valAx>
      <c:valAx>
        <c:axId val="3803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60990"/>
        <c:axId val="93027032"/>
      </c:scatterChart>
      <c:valAx>
        <c:axId val="7346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7032"/>
        <c:crossesAt val="0"/>
        <c:crossBetween val="midCat"/>
      </c:valAx>
      <c:valAx>
        <c:axId val="9302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