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71218"/>
        <c:axId val="85831290"/>
      </c:barChart>
      <c:catAx>
        <c:axId val="843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290"/>
        <c:auto val="1"/>
        <c:lblAlgn val="ctr"/>
        <c:lblOffset val="100"/>
        <c:noMultiLvlLbl val="0"/>
      </c:catAx>
      <c:valAx>
        <c:axId val="8583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01535"/>
        <c:axId val="54437132"/>
      </c:barChart>
      <c:catAx>
        <c:axId val="6900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132"/>
        <c:auto val="1"/>
        <c:lblAlgn val="ctr"/>
        <c:lblOffset val="100"/>
        <c:noMultiLvlLbl val="0"/>
      </c:catAx>
      <c:valAx>
        <c:axId val="544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19692"/>
        <c:axId val="35851990"/>
      </c:barChart>
      <c:catAx>
        <c:axId val="8621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1990"/>
        <c:auto val="1"/>
        <c:lblAlgn val="ctr"/>
        <c:lblOffset val="100"/>
        <c:noMultiLvlLbl val="0"/>
      </c:catAx>
      <c:valAx>
        <c:axId val="358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5436"/>
        <c:axId val="6083840"/>
      </c:barChart>
      <c:catAx>
        <c:axId val="234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840"/>
        <c:auto val="1"/>
        <c:lblAlgn val="ctr"/>
        <c:lblOffset val="100"/>
        <c:noMultiLvlLbl val="0"/>
      </c:catAx>
      <c:valAx>
        <c:axId val="60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75027"/>
        <c:axId val="73061847"/>
      </c:barChart>
      <c:catAx>
        <c:axId val="8137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847"/>
        <c:auto val="1"/>
        <c:lblAlgn val="ctr"/>
        <c:lblOffset val="100"/>
        <c:noMultiLvlLbl val="0"/>
      </c:catAx>
      <c:valAx>
        <c:axId val="7306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00739"/>
        <c:axId val="3744853"/>
      </c:barChart>
      <c:catAx>
        <c:axId val="8120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53"/>
        <c:auto val="1"/>
        <c:lblAlgn val="ctr"/>
        <c:lblOffset val="100"/>
        <c:noMultiLvlLbl val="0"/>
      </c:catAx>
      <c:valAx>
        <c:axId val="374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18790"/>
        <c:axId val="8597669"/>
      </c:barChart>
      <c:catAx>
        <c:axId val="5281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69"/>
        <c:auto val="1"/>
        <c:lblAlgn val="ctr"/>
        <c:lblOffset val="100"/>
        <c:noMultiLvlLbl val="0"/>
      </c:catAx>
      <c:valAx>
        <c:axId val="85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87879"/>
        <c:axId val="94788788"/>
      </c:barChart>
      <c:catAx>
        <c:axId val="9628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788"/>
        <c:auto val="1"/>
        <c:lblAlgn val="ctr"/>
        <c:lblOffset val="100"/>
        <c:noMultiLvlLbl val="0"/>
      </c:catAx>
      <c:valAx>
        <c:axId val="947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4344"/>
        <c:axId val="6285246"/>
      </c:barChart>
      <c:catAx>
        <c:axId val="492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46"/>
        <c:auto val="1"/>
        <c:lblAlgn val="ctr"/>
        <c:lblOffset val="100"/>
        <c:noMultiLvlLbl val="0"/>
      </c:catAx>
      <c:valAx>
        <c:axId val="62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97453"/>
        <c:axId val="55642056"/>
      </c:barChart>
      <c:catAx>
        <c:axId val="4279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056"/>
        <c:auto val="1"/>
        <c:lblAlgn val="ctr"/>
        <c:lblOffset val="100"/>
        <c:noMultiLvlLbl val="0"/>
      </c:catAx>
      <c:valAx>
        <c:axId val="5564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78522"/>
        <c:axId val="27628744"/>
      </c:barChart>
      <c:catAx>
        <c:axId val="23578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744"/>
        <c:auto val="1"/>
        <c:lblAlgn val="ctr"/>
        <c:lblOffset val="100"/>
        <c:noMultiLvlLbl val="0"/>
      </c:catAx>
      <c:valAx>
        <c:axId val="2762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2680"/>
        <c:axId val="12724360"/>
      </c:barChart>
      <c:catAx>
        <c:axId val="9037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360"/>
        <c:auto val="1"/>
        <c:lblAlgn val="ctr"/>
        <c:lblOffset val="100"/>
        <c:noMultiLvlLbl val="0"/>
      </c:catAx>
      <c:valAx>
        <c:axId val="1272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17650"/>
        <c:axId val="50201328"/>
      </c:barChart>
      <c:catAx>
        <c:axId val="9811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328"/>
        <c:auto val="1"/>
        <c:lblAlgn val="ctr"/>
        <c:lblOffset val="100"/>
        <c:noMultiLvlLbl val="0"/>
      </c:catAx>
      <c:valAx>
        <c:axId val="502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91634"/>
        <c:axId val="69417698"/>
      </c:barChart>
      <c:catAx>
        <c:axId val="1629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698"/>
        <c:auto val="1"/>
        <c:lblAlgn val="ctr"/>
        <c:lblOffset val="100"/>
        <c:noMultiLvlLbl val="0"/>
      </c:catAx>
      <c:valAx>
        <c:axId val="6941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96528"/>
        <c:axId val="84404544"/>
      </c:barChart>
      <c:catAx>
        <c:axId val="3419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544"/>
        <c:auto val="1"/>
        <c:lblAlgn val="ctr"/>
        <c:lblOffset val="100"/>
        <c:noMultiLvlLbl val="0"/>
      </c:catAx>
      <c:valAx>
        <c:axId val="844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99867"/>
        <c:axId val="28343531"/>
      </c:barChart>
      <c:catAx>
        <c:axId val="563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3531"/>
        <c:auto val="1"/>
        <c:lblAlgn val="ctr"/>
        <c:lblOffset val="100"/>
        <c:noMultiLvlLbl val="0"/>
      </c:catAx>
      <c:valAx>
        <c:axId val="2834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43548"/>
        <c:axId val="84354078"/>
      </c:barChart>
      <c:catAx>
        <c:axId val="4654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4078"/>
        <c:auto val="1"/>
        <c:lblAlgn val="ctr"/>
        <c:lblOffset val="100"/>
        <c:noMultiLvlLbl val="0"/>
      </c:catAx>
      <c:valAx>
        <c:axId val="8435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68282"/>
        <c:axId val="13627163"/>
      </c:barChart>
      <c:catAx>
        <c:axId val="216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163"/>
        <c:auto val="1"/>
        <c:lblAlgn val="ctr"/>
        <c:lblOffset val="100"/>
        <c:noMultiLvlLbl val="0"/>
      </c:catAx>
      <c:valAx>
        <c:axId val="136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