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36221"/>
        <c:axId val="96108454"/>
      </c:barChart>
      <c:catAx>
        <c:axId val="4083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454"/>
        <c:auto val="1"/>
        <c:lblAlgn val="ctr"/>
        <c:lblOffset val="100"/>
        <c:noMultiLvlLbl val="0"/>
      </c:catAx>
      <c:valAx>
        <c:axId val="9610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89648"/>
        <c:axId val="89254659"/>
      </c:barChart>
      <c:catAx>
        <c:axId val="4228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659"/>
        <c:auto val="1"/>
        <c:lblAlgn val="ctr"/>
        <c:lblOffset val="100"/>
        <c:noMultiLvlLbl val="0"/>
      </c:catAx>
      <c:valAx>
        <c:axId val="8925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75706"/>
        <c:axId val="10079559"/>
      </c:barChart>
      <c:catAx>
        <c:axId val="6197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559"/>
        <c:auto val="1"/>
        <c:lblAlgn val="ctr"/>
        <c:lblOffset val="100"/>
        <c:noMultiLvlLbl val="0"/>
      </c:catAx>
      <c:valAx>
        <c:axId val="1007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05612"/>
        <c:axId val="24427247"/>
      </c:barChart>
      <c:catAx>
        <c:axId val="7320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247"/>
        <c:auto val="1"/>
        <c:lblAlgn val="ctr"/>
        <c:lblOffset val="100"/>
        <c:noMultiLvlLbl val="0"/>
      </c:catAx>
      <c:valAx>
        <c:axId val="2442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68576"/>
        <c:axId val="71825515"/>
      </c:barChart>
      <c:catAx>
        <c:axId val="8256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515"/>
        <c:auto val="1"/>
        <c:lblAlgn val="ctr"/>
        <c:lblOffset val="100"/>
        <c:noMultiLvlLbl val="0"/>
      </c:catAx>
      <c:valAx>
        <c:axId val="7182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46418"/>
        <c:axId val="22408988"/>
      </c:barChart>
      <c:catAx>
        <c:axId val="2894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988"/>
        <c:auto val="1"/>
        <c:lblAlgn val="ctr"/>
        <c:lblOffset val="100"/>
        <c:noMultiLvlLbl val="0"/>
      </c:catAx>
      <c:valAx>
        <c:axId val="2240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21644"/>
        <c:axId val="42254020"/>
      </c:barChart>
      <c:catAx>
        <c:axId val="2812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020"/>
        <c:auto val="1"/>
        <c:lblAlgn val="ctr"/>
        <c:lblOffset val="100"/>
        <c:noMultiLvlLbl val="0"/>
      </c:catAx>
      <c:valAx>
        <c:axId val="4225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27850"/>
        <c:axId val="11301972"/>
      </c:barChart>
      <c:catAx>
        <c:axId val="6062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972"/>
        <c:auto val="1"/>
        <c:lblAlgn val="ctr"/>
        <c:lblOffset val="100"/>
        <c:noMultiLvlLbl val="0"/>
      </c:catAx>
      <c:valAx>
        <c:axId val="1130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77740"/>
        <c:axId val="38641026"/>
      </c:barChart>
      <c:catAx>
        <c:axId val="6647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026"/>
        <c:auto val="1"/>
        <c:lblAlgn val="ctr"/>
        <c:lblOffset val="100"/>
        <c:noMultiLvlLbl val="0"/>
      </c:catAx>
      <c:valAx>
        <c:axId val="3864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7404"/>
        <c:axId val="4999503"/>
      </c:barChart>
      <c:catAx>
        <c:axId val="370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03"/>
        <c:auto val="1"/>
        <c:lblAlgn val="ctr"/>
        <c:lblOffset val="100"/>
        <c:noMultiLvlLbl val="0"/>
      </c:catAx>
      <c:valAx>
        <c:axId val="499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39808"/>
        <c:axId val="47285378"/>
      </c:barChart>
      <c:catAx>
        <c:axId val="3093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378"/>
        <c:auto val="1"/>
        <c:lblAlgn val="ctr"/>
        <c:lblOffset val="100"/>
        <c:noMultiLvlLbl val="0"/>
      </c:catAx>
      <c:valAx>
        <c:axId val="4728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43504"/>
        <c:axId val="49506040"/>
      </c:barChart>
      <c:catAx>
        <c:axId val="4434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040"/>
        <c:auto val="1"/>
        <c:lblAlgn val="ctr"/>
        <c:lblOffset val="100"/>
        <c:noMultiLvlLbl val="0"/>
      </c:catAx>
      <c:valAx>
        <c:axId val="4950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46422"/>
        <c:axId val="11539045"/>
      </c:barChart>
      <c:catAx>
        <c:axId val="3184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045"/>
        <c:auto val="1"/>
        <c:lblAlgn val="ctr"/>
        <c:lblOffset val="100"/>
        <c:noMultiLvlLbl val="0"/>
      </c:catAx>
      <c:valAx>
        <c:axId val="1153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27681"/>
        <c:axId val="77662428"/>
      </c:barChart>
      <c:catAx>
        <c:axId val="4492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428"/>
        <c:auto val="1"/>
        <c:lblAlgn val="ctr"/>
        <c:lblOffset val="100"/>
        <c:noMultiLvlLbl val="0"/>
      </c:catAx>
      <c:valAx>
        <c:axId val="7766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54889"/>
        <c:axId val="83665058"/>
      </c:barChart>
      <c:catAx>
        <c:axId val="3035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058"/>
        <c:auto val="1"/>
        <c:lblAlgn val="ctr"/>
        <c:lblOffset val="100"/>
        <c:noMultiLvlLbl val="0"/>
      </c:catAx>
      <c:valAx>
        <c:axId val="8366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98834"/>
        <c:axId val="85084344"/>
      </c:barChart>
      <c:catAx>
        <c:axId val="7529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344"/>
        <c:auto val="1"/>
        <c:lblAlgn val="ctr"/>
        <c:lblOffset val="100"/>
        <c:noMultiLvlLbl val="0"/>
      </c:catAx>
      <c:valAx>
        <c:axId val="8508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18730"/>
        <c:axId val="91273774"/>
      </c:barChart>
      <c:catAx>
        <c:axId val="5361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774"/>
        <c:auto val="1"/>
        <c:lblAlgn val="ctr"/>
        <c:lblOffset val="100"/>
        <c:noMultiLvlLbl val="0"/>
      </c:catAx>
      <c:valAx>
        <c:axId val="9127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58296"/>
        <c:axId val="55847293"/>
      </c:barChart>
      <c:catAx>
        <c:axId val="3825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293"/>
        <c:auto val="1"/>
        <c:lblAlgn val="ctr"/>
        <c:lblOffset val="100"/>
        <c:noMultiLvlLbl val="0"/>
      </c:catAx>
      <c:valAx>
        <c:axId val="5584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