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6879"/>
        <c:axId val="41693096"/>
      </c:scatterChart>
      <c:valAx>
        <c:axId val="9111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096"/>
        <c:crossesAt val="0"/>
        <c:crossBetween val="midCat"/>
      </c:valAx>
      <c:valAx>
        <c:axId val="4169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0393"/>
        <c:axId val="40270852"/>
      </c:scatterChart>
      <c:valAx>
        <c:axId val="1101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852"/>
        <c:crossesAt val="0"/>
        <c:crossBetween val="midCat"/>
      </c:valAx>
      <c:valAx>
        <c:axId val="4027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773"/>
        <c:axId val="1782243"/>
      </c:scatterChart>
      <c:valAx>
        <c:axId val="760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43"/>
        <c:crossesAt val="0"/>
        <c:crossBetween val="midCat"/>
      </c:valAx>
      <c:valAx>
        <c:axId val="178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04644"/>
        <c:axId val="73306936"/>
      </c:scatterChart>
      <c:valAx>
        <c:axId val="2430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36"/>
        <c:crossesAt val="0"/>
        <c:crossBetween val="midCat"/>
      </c:valAx>
      <c:valAx>
        <c:axId val="7330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