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06822"/>
        <c:axId val="67326817"/>
      </c:barChart>
      <c:catAx>
        <c:axId val="4330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817"/>
        <c:auto val="1"/>
        <c:lblAlgn val="ctr"/>
        <c:lblOffset val="100"/>
        <c:noMultiLvlLbl val="0"/>
      </c:catAx>
      <c:valAx>
        <c:axId val="673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84502"/>
        <c:axId val="25477545"/>
      </c:barChart>
      <c:catAx>
        <c:axId val="9438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545"/>
        <c:auto val="1"/>
        <c:lblAlgn val="ctr"/>
        <c:lblOffset val="100"/>
        <c:noMultiLvlLbl val="0"/>
      </c:catAx>
      <c:valAx>
        <c:axId val="254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471"/>
        <c:axId val="75105644"/>
      </c:barChart>
      <c:catAx>
        <c:axId val="94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644"/>
        <c:auto val="1"/>
        <c:lblAlgn val="ctr"/>
        <c:lblOffset val="100"/>
        <c:noMultiLvlLbl val="0"/>
      </c:catAx>
      <c:valAx>
        <c:axId val="751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490"/>
        <c:axId val="15101371"/>
      </c:barChart>
      <c:catAx>
        <c:axId val="59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371"/>
        <c:auto val="1"/>
        <c:lblAlgn val="ctr"/>
        <c:lblOffset val="100"/>
        <c:noMultiLvlLbl val="0"/>
      </c:catAx>
      <c:valAx>
        <c:axId val="151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41561"/>
        <c:axId val="32580659"/>
      </c:barChart>
      <c:catAx>
        <c:axId val="4384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659"/>
        <c:auto val="1"/>
        <c:lblAlgn val="ctr"/>
        <c:lblOffset val="100"/>
        <c:noMultiLvlLbl val="0"/>
      </c:catAx>
      <c:valAx>
        <c:axId val="325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40396"/>
        <c:axId val="13330971"/>
      </c:barChart>
      <c:catAx>
        <c:axId val="521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971"/>
        <c:auto val="1"/>
        <c:lblAlgn val="ctr"/>
        <c:lblOffset val="100"/>
        <c:noMultiLvlLbl val="0"/>
      </c:catAx>
      <c:valAx>
        <c:axId val="133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07257"/>
        <c:axId val="14378337"/>
      </c:barChart>
      <c:catAx>
        <c:axId val="8130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337"/>
        <c:auto val="1"/>
        <c:lblAlgn val="ctr"/>
        <c:lblOffset val="100"/>
        <c:noMultiLvlLbl val="0"/>
      </c:catAx>
      <c:valAx>
        <c:axId val="143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57838"/>
        <c:axId val="63582961"/>
      </c:barChart>
      <c:catAx>
        <c:axId val="9395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961"/>
        <c:auto val="1"/>
        <c:lblAlgn val="ctr"/>
        <c:lblOffset val="100"/>
        <c:noMultiLvlLbl val="0"/>
      </c:catAx>
      <c:valAx>
        <c:axId val="635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8415"/>
        <c:axId val="41448855"/>
      </c:barChart>
      <c:catAx>
        <c:axId val="211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855"/>
        <c:auto val="1"/>
        <c:lblAlgn val="ctr"/>
        <c:lblOffset val="100"/>
        <c:noMultiLvlLbl val="0"/>
      </c:catAx>
      <c:valAx>
        <c:axId val="414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58104"/>
        <c:axId val="85949678"/>
      </c:barChart>
      <c:catAx>
        <c:axId val="6685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678"/>
        <c:auto val="1"/>
        <c:lblAlgn val="ctr"/>
        <c:lblOffset val="100"/>
        <c:noMultiLvlLbl val="0"/>
      </c:catAx>
      <c:valAx>
        <c:axId val="859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25199"/>
        <c:axId val="56499999"/>
      </c:barChart>
      <c:catAx>
        <c:axId val="923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999"/>
        <c:auto val="1"/>
        <c:lblAlgn val="ctr"/>
        <c:lblOffset val="100"/>
        <c:noMultiLvlLbl val="0"/>
      </c:catAx>
      <c:valAx>
        <c:axId val="564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4608"/>
        <c:axId val="21280945"/>
      </c:barChart>
      <c:catAx>
        <c:axId val="108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945"/>
        <c:auto val="1"/>
        <c:lblAlgn val="ctr"/>
        <c:lblOffset val="100"/>
        <c:noMultiLvlLbl val="0"/>
      </c:catAx>
      <c:valAx>
        <c:axId val="212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26744"/>
        <c:axId val="72258451"/>
      </c:barChart>
      <c:catAx>
        <c:axId val="240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451"/>
        <c:auto val="1"/>
        <c:lblAlgn val="ctr"/>
        <c:lblOffset val="100"/>
        <c:noMultiLvlLbl val="0"/>
      </c:catAx>
      <c:valAx>
        <c:axId val="722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77497"/>
        <c:axId val="42171255"/>
      </c:barChart>
      <c:catAx>
        <c:axId val="8977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255"/>
        <c:auto val="1"/>
        <c:lblAlgn val="ctr"/>
        <c:lblOffset val="100"/>
        <c:noMultiLvlLbl val="0"/>
      </c:catAx>
      <c:valAx>
        <c:axId val="421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70909"/>
        <c:axId val="51304918"/>
      </c:barChart>
      <c:catAx>
        <c:axId val="165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918"/>
        <c:auto val="1"/>
        <c:lblAlgn val="ctr"/>
        <c:lblOffset val="100"/>
        <c:noMultiLvlLbl val="0"/>
      </c:catAx>
      <c:valAx>
        <c:axId val="513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95243"/>
        <c:axId val="18553380"/>
      </c:barChart>
      <c:catAx>
        <c:axId val="5879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380"/>
        <c:auto val="1"/>
        <c:lblAlgn val="ctr"/>
        <c:lblOffset val="100"/>
        <c:noMultiLvlLbl val="0"/>
      </c:catAx>
      <c:valAx>
        <c:axId val="1855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16046"/>
        <c:axId val="23619256"/>
      </c:barChart>
      <c:catAx>
        <c:axId val="2141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256"/>
        <c:auto val="1"/>
        <c:lblAlgn val="ctr"/>
        <c:lblOffset val="100"/>
        <c:noMultiLvlLbl val="0"/>
      </c:catAx>
      <c:valAx>
        <c:axId val="236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38189"/>
        <c:axId val="8543496"/>
      </c:barChart>
      <c:catAx>
        <c:axId val="605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96"/>
        <c:auto val="1"/>
        <c:lblAlgn val="ctr"/>
        <c:lblOffset val="100"/>
        <c:noMultiLvlLbl val="0"/>
      </c:catAx>
      <c:valAx>
        <c:axId val="85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