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4970"/>
        <c:axId val="43278424"/>
      </c:scatterChart>
      <c:valAx>
        <c:axId val="6222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424"/>
        <c:crossesAt val="0"/>
        <c:crossBetween val="midCat"/>
      </c:valAx>
      <c:valAx>
        <c:axId val="4327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2688"/>
        <c:axId val="52292414"/>
      </c:scatterChart>
      <c:valAx>
        <c:axId val="6446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414"/>
        <c:crossesAt val="0"/>
        <c:crossBetween val="midCat"/>
      </c:valAx>
      <c:valAx>
        <c:axId val="5229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7594"/>
        <c:axId val="44623582"/>
      </c:scatterChart>
      <c:valAx>
        <c:axId val="3816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582"/>
        <c:crossesAt val="0"/>
        <c:crossBetween val="midCat"/>
      </c:valAx>
      <c:valAx>
        <c:axId val="4462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97404"/>
        <c:axId val="25506431"/>
      </c:scatterChart>
      <c:valAx>
        <c:axId val="7989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431"/>
        <c:crossesAt val="0"/>
        <c:crossBetween val="midCat"/>
      </c:valAx>
      <c:valAx>
        <c:axId val="2550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