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24547"/>
        <c:axId val="18391115"/>
      </c:barChart>
      <c:catAx>
        <c:axId val="2832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1115"/>
        <c:auto val="1"/>
        <c:lblAlgn val="ctr"/>
        <c:lblOffset val="100"/>
        <c:noMultiLvlLbl val="0"/>
      </c:catAx>
      <c:valAx>
        <c:axId val="1839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12791"/>
        <c:axId val="26749138"/>
      </c:barChart>
      <c:catAx>
        <c:axId val="2001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9138"/>
        <c:auto val="1"/>
        <c:lblAlgn val="ctr"/>
        <c:lblOffset val="100"/>
        <c:noMultiLvlLbl val="0"/>
      </c:catAx>
      <c:valAx>
        <c:axId val="2674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23636"/>
        <c:axId val="53031504"/>
      </c:barChart>
      <c:catAx>
        <c:axId val="7752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1504"/>
        <c:auto val="1"/>
        <c:lblAlgn val="ctr"/>
        <c:lblOffset val="100"/>
        <c:noMultiLvlLbl val="0"/>
      </c:catAx>
      <c:valAx>
        <c:axId val="5303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09414"/>
        <c:axId val="92965941"/>
      </c:barChart>
      <c:catAx>
        <c:axId val="7690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941"/>
        <c:auto val="1"/>
        <c:lblAlgn val="ctr"/>
        <c:lblOffset val="100"/>
        <c:noMultiLvlLbl val="0"/>
      </c:catAx>
      <c:valAx>
        <c:axId val="9296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53705"/>
        <c:axId val="7338972"/>
      </c:barChart>
      <c:catAx>
        <c:axId val="5505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72"/>
        <c:auto val="1"/>
        <c:lblAlgn val="ctr"/>
        <c:lblOffset val="100"/>
        <c:noMultiLvlLbl val="0"/>
      </c:catAx>
      <c:valAx>
        <c:axId val="733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5464"/>
        <c:axId val="92603214"/>
      </c:barChart>
      <c:catAx>
        <c:axId val="398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214"/>
        <c:auto val="1"/>
        <c:lblAlgn val="ctr"/>
        <c:lblOffset val="100"/>
        <c:noMultiLvlLbl val="0"/>
      </c:catAx>
      <c:valAx>
        <c:axId val="9260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56283"/>
        <c:axId val="81460780"/>
      </c:barChart>
      <c:catAx>
        <c:axId val="5165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780"/>
        <c:auto val="1"/>
        <c:lblAlgn val="ctr"/>
        <c:lblOffset val="100"/>
        <c:noMultiLvlLbl val="0"/>
      </c:catAx>
      <c:valAx>
        <c:axId val="8146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494130"/>
        <c:axId val="25051743"/>
      </c:barChart>
      <c:catAx>
        <c:axId val="5549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1743"/>
        <c:auto val="1"/>
        <c:lblAlgn val="ctr"/>
        <c:lblOffset val="100"/>
        <c:noMultiLvlLbl val="0"/>
      </c:catAx>
      <c:valAx>
        <c:axId val="2505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07279"/>
        <c:axId val="71430774"/>
      </c:barChart>
      <c:catAx>
        <c:axId val="1940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774"/>
        <c:auto val="1"/>
        <c:lblAlgn val="ctr"/>
        <c:lblOffset val="100"/>
        <c:noMultiLvlLbl val="0"/>
      </c:catAx>
      <c:valAx>
        <c:axId val="7143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748477"/>
        <c:axId val="29337683"/>
      </c:barChart>
      <c:catAx>
        <c:axId val="1974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7683"/>
        <c:auto val="1"/>
        <c:lblAlgn val="ctr"/>
        <c:lblOffset val="100"/>
        <c:noMultiLvlLbl val="0"/>
      </c:catAx>
      <c:valAx>
        <c:axId val="2933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70684"/>
        <c:axId val="78291727"/>
      </c:barChart>
      <c:catAx>
        <c:axId val="5747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727"/>
        <c:auto val="1"/>
        <c:lblAlgn val="ctr"/>
        <c:lblOffset val="100"/>
        <c:noMultiLvlLbl val="0"/>
      </c:catAx>
      <c:valAx>
        <c:axId val="7829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93411"/>
        <c:axId val="48011001"/>
      </c:barChart>
      <c:catAx>
        <c:axId val="1579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001"/>
        <c:auto val="1"/>
        <c:lblAlgn val="ctr"/>
        <c:lblOffset val="100"/>
        <c:noMultiLvlLbl val="0"/>
      </c:catAx>
      <c:valAx>
        <c:axId val="4801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41070"/>
        <c:axId val="14032955"/>
      </c:barChart>
      <c:catAx>
        <c:axId val="3644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955"/>
        <c:auto val="1"/>
        <c:lblAlgn val="ctr"/>
        <c:lblOffset val="100"/>
        <c:noMultiLvlLbl val="0"/>
      </c:catAx>
      <c:valAx>
        <c:axId val="1403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97369"/>
        <c:axId val="72764289"/>
      </c:barChart>
      <c:catAx>
        <c:axId val="6729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4289"/>
        <c:auto val="1"/>
        <c:lblAlgn val="ctr"/>
        <c:lblOffset val="100"/>
        <c:noMultiLvlLbl val="0"/>
      </c:catAx>
      <c:valAx>
        <c:axId val="7276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66573"/>
        <c:axId val="43356562"/>
      </c:barChart>
      <c:catAx>
        <c:axId val="5266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562"/>
        <c:auto val="1"/>
        <c:lblAlgn val="ctr"/>
        <c:lblOffset val="100"/>
        <c:noMultiLvlLbl val="0"/>
      </c:catAx>
      <c:valAx>
        <c:axId val="4335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25618"/>
        <c:axId val="2036871"/>
      </c:barChart>
      <c:catAx>
        <c:axId val="1242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871"/>
        <c:auto val="1"/>
        <c:lblAlgn val="ctr"/>
        <c:lblOffset val="100"/>
        <c:noMultiLvlLbl val="0"/>
      </c:catAx>
      <c:valAx>
        <c:axId val="203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73530"/>
        <c:axId val="40011568"/>
      </c:barChart>
      <c:catAx>
        <c:axId val="6807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1568"/>
        <c:auto val="1"/>
        <c:lblAlgn val="ctr"/>
        <c:lblOffset val="100"/>
        <c:noMultiLvlLbl val="0"/>
      </c:catAx>
      <c:valAx>
        <c:axId val="4001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80590"/>
        <c:axId val="7062343"/>
      </c:barChart>
      <c:catAx>
        <c:axId val="1758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43"/>
        <c:auto val="1"/>
        <c:lblAlgn val="ctr"/>
        <c:lblOffset val="100"/>
        <c:noMultiLvlLbl val="0"/>
      </c:catAx>
      <c:valAx>
        <c:axId val="706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