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44519"/>
        <c:axId val="96458741"/>
      </c:scatterChart>
      <c:valAx>
        <c:axId val="82144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741"/>
        <c:crossesAt val="0"/>
        <c:crossBetween val="midCat"/>
      </c:valAx>
      <c:valAx>
        <c:axId val="96458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15659"/>
        <c:axId val="34440477"/>
      </c:scatterChart>
      <c:valAx>
        <c:axId val="95815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477"/>
        <c:crossesAt val="0"/>
        <c:crossBetween val="midCat"/>
      </c:valAx>
      <c:valAx>
        <c:axId val="34440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5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42856"/>
        <c:axId val="96188923"/>
      </c:scatterChart>
      <c:valAx>
        <c:axId val="95742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923"/>
        <c:crossesAt val="0"/>
        <c:crossBetween val="midCat"/>
      </c:valAx>
      <c:valAx>
        <c:axId val="96188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54865"/>
        <c:axId val="8110711"/>
      </c:scatterChart>
      <c:valAx>
        <c:axId val="55654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11"/>
        <c:crossesAt val="0"/>
        <c:crossBetween val="midCat"/>
      </c:valAx>
      <c:valAx>
        <c:axId val="8110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