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82755"/>
        <c:axId val="81813435"/>
      </c:barChart>
      <c:catAx>
        <c:axId val="1448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435"/>
        <c:auto val="1"/>
        <c:lblAlgn val="ctr"/>
        <c:lblOffset val="100"/>
        <c:noMultiLvlLbl val="0"/>
      </c:catAx>
      <c:valAx>
        <c:axId val="818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94118"/>
        <c:axId val="96035201"/>
      </c:barChart>
      <c:catAx>
        <c:axId val="269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201"/>
        <c:auto val="1"/>
        <c:lblAlgn val="ctr"/>
        <c:lblOffset val="100"/>
        <c:noMultiLvlLbl val="0"/>
      </c:catAx>
      <c:valAx>
        <c:axId val="9603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97244"/>
        <c:axId val="39858797"/>
      </c:barChart>
      <c:catAx>
        <c:axId val="4779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797"/>
        <c:auto val="1"/>
        <c:lblAlgn val="ctr"/>
        <c:lblOffset val="100"/>
        <c:noMultiLvlLbl val="0"/>
      </c:catAx>
      <c:valAx>
        <c:axId val="3985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82274"/>
        <c:axId val="82115881"/>
      </c:barChart>
      <c:catAx>
        <c:axId val="4878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881"/>
        <c:auto val="1"/>
        <c:lblAlgn val="ctr"/>
        <c:lblOffset val="100"/>
        <c:noMultiLvlLbl val="0"/>
      </c:catAx>
      <c:valAx>
        <c:axId val="8211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42050"/>
        <c:axId val="62655879"/>
      </c:barChart>
      <c:catAx>
        <c:axId val="514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879"/>
        <c:auto val="1"/>
        <c:lblAlgn val="ctr"/>
        <c:lblOffset val="100"/>
        <c:noMultiLvlLbl val="0"/>
      </c:catAx>
      <c:valAx>
        <c:axId val="6265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52825"/>
        <c:axId val="9140189"/>
      </c:barChart>
      <c:catAx>
        <c:axId val="5895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189"/>
        <c:auto val="1"/>
        <c:lblAlgn val="ctr"/>
        <c:lblOffset val="100"/>
        <c:noMultiLvlLbl val="0"/>
      </c:catAx>
      <c:valAx>
        <c:axId val="91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803"/>
        <c:axId val="36273019"/>
      </c:barChart>
      <c:catAx>
        <c:axId val="19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019"/>
        <c:auto val="1"/>
        <c:lblAlgn val="ctr"/>
        <c:lblOffset val="100"/>
        <c:noMultiLvlLbl val="0"/>
      </c:catAx>
      <c:valAx>
        <c:axId val="362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88963"/>
        <c:axId val="80967565"/>
      </c:barChart>
      <c:catAx>
        <c:axId val="2088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565"/>
        <c:auto val="1"/>
        <c:lblAlgn val="ctr"/>
        <c:lblOffset val="100"/>
        <c:noMultiLvlLbl val="0"/>
      </c:catAx>
      <c:valAx>
        <c:axId val="8096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60172"/>
        <c:axId val="78403183"/>
      </c:barChart>
      <c:catAx>
        <c:axId val="1356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3183"/>
        <c:auto val="1"/>
        <c:lblAlgn val="ctr"/>
        <c:lblOffset val="100"/>
        <c:noMultiLvlLbl val="0"/>
      </c:catAx>
      <c:valAx>
        <c:axId val="7840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85549"/>
        <c:axId val="57257627"/>
      </c:barChart>
      <c:catAx>
        <c:axId val="9988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627"/>
        <c:auto val="1"/>
        <c:lblAlgn val="ctr"/>
        <c:lblOffset val="100"/>
        <c:noMultiLvlLbl val="0"/>
      </c:catAx>
      <c:valAx>
        <c:axId val="5725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7783"/>
        <c:axId val="49556975"/>
      </c:barChart>
      <c:catAx>
        <c:axId val="151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975"/>
        <c:auto val="1"/>
        <c:lblAlgn val="ctr"/>
        <c:lblOffset val="100"/>
        <c:noMultiLvlLbl val="0"/>
      </c:catAx>
      <c:valAx>
        <c:axId val="4955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08167"/>
        <c:axId val="64510917"/>
      </c:barChart>
      <c:catAx>
        <c:axId val="5870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917"/>
        <c:auto val="1"/>
        <c:lblAlgn val="ctr"/>
        <c:lblOffset val="100"/>
        <c:noMultiLvlLbl val="0"/>
      </c:catAx>
      <c:valAx>
        <c:axId val="645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54761"/>
        <c:axId val="49065489"/>
      </c:barChart>
      <c:catAx>
        <c:axId val="301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489"/>
        <c:auto val="1"/>
        <c:lblAlgn val="ctr"/>
        <c:lblOffset val="100"/>
        <c:noMultiLvlLbl val="0"/>
      </c:catAx>
      <c:valAx>
        <c:axId val="4906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5668"/>
        <c:axId val="24592508"/>
      </c:barChart>
      <c:catAx>
        <c:axId val="1401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508"/>
        <c:auto val="1"/>
        <c:lblAlgn val="ctr"/>
        <c:lblOffset val="100"/>
        <c:noMultiLvlLbl val="0"/>
      </c:catAx>
      <c:valAx>
        <c:axId val="2459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20595"/>
        <c:axId val="51417885"/>
      </c:barChart>
      <c:catAx>
        <c:axId val="622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885"/>
        <c:auto val="1"/>
        <c:lblAlgn val="ctr"/>
        <c:lblOffset val="100"/>
        <c:noMultiLvlLbl val="0"/>
      </c:catAx>
      <c:valAx>
        <c:axId val="5141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44340"/>
        <c:axId val="99792651"/>
      </c:barChart>
      <c:catAx>
        <c:axId val="4044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2651"/>
        <c:auto val="1"/>
        <c:lblAlgn val="ctr"/>
        <c:lblOffset val="100"/>
        <c:noMultiLvlLbl val="0"/>
      </c:catAx>
      <c:valAx>
        <c:axId val="9979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09695"/>
        <c:axId val="38010690"/>
      </c:barChart>
      <c:catAx>
        <c:axId val="997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690"/>
        <c:auto val="1"/>
        <c:lblAlgn val="ctr"/>
        <c:lblOffset val="100"/>
        <c:noMultiLvlLbl val="0"/>
      </c:catAx>
      <c:valAx>
        <c:axId val="3801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18795"/>
        <c:axId val="73806034"/>
      </c:barChart>
      <c:catAx>
        <c:axId val="5471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6034"/>
        <c:auto val="1"/>
        <c:lblAlgn val="ctr"/>
        <c:lblOffset val="100"/>
        <c:noMultiLvlLbl val="0"/>
      </c:catAx>
      <c:valAx>
        <c:axId val="7380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