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60199"/>
        <c:axId val="62520408"/>
      </c:scatterChart>
      <c:valAx>
        <c:axId val="5416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0408"/>
        <c:crossesAt val="0"/>
        <c:crossBetween val="midCat"/>
      </c:valAx>
      <c:valAx>
        <c:axId val="6252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63082"/>
        <c:axId val="98665822"/>
      </c:scatterChart>
      <c:valAx>
        <c:axId val="6366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822"/>
        <c:crossesAt val="0"/>
        <c:crossBetween val="midCat"/>
      </c:valAx>
      <c:valAx>
        <c:axId val="9866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58382"/>
        <c:axId val="94553817"/>
      </c:scatterChart>
      <c:valAx>
        <c:axId val="9545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817"/>
        <c:crossesAt val="0"/>
        <c:crossBetween val="midCat"/>
      </c:valAx>
      <c:valAx>
        <c:axId val="9455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50754"/>
        <c:axId val="41770562"/>
      </c:scatterChart>
      <c:valAx>
        <c:axId val="8835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562"/>
        <c:crossesAt val="0"/>
        <c:crossBetween val="midCat"/>
      </c:valAx>
      <c:valAx>
        <c:axId val="41770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