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231032"/>
        <c:axId val="21611478"/>
      </c:scatterChart>
      <c:valAx>
        <c:axId val="322310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1478"/>
        <c:crossesAt val="0"/>
        <c:crossBetween val="midCat"/>
      </c:valAx>
      <c:valAx>
        <c:axId val="216114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10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482151"/>
        <c:axId val="25797764"/>
      </c:scatterChart>
      <c:valAx>
        <c:axId val="774821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7764"/>
        <c:crossesAt val="0"/>
        <c:crossBetween val="midCat"/>
      </c:valAx>
      <c:valAx>
        <c:axId val="257977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21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427814"/>
        <c:axId val="2117507"/>
      </c:scatterChart>
      <c:valAx>
        <c:axId val="454278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507"/>
        <c:crossesAt val="0"/>
        <c:crossBetween val="midCat"/>
      </c:valAx>
      <c:valAx>
        <c:axId val="21175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78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487200"/>
        <c:axId val="61034576"/>
      </c:scatterChart>
      <c:valAx>
        <c:axId val="134872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4576"/>
        <c:crossesAt val="0"/>
        <c:crossBetween val="midCat"/>
      </c:valAx>
      <c:valAx>
        <c:axId val="610345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72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