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56468"/>
        <c:axId val="86835867"/>
      </c:barChart>
      <c:catAx>
        <c:axId val="331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867"/>
        <c:auto val="1"/>
        <c:lblAlgn val="ctr"/>
        <c:lblOffset val="100"/>
        <c:noMultiLvlLbl val="0"/>
      </c:catAx>
      <c:valAx>
        <c:axId val="868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8422"/>
        <c:axId val="56696985"/>
      </c:barChart>
      <c:catAx>
        <c:axId val="212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85"/>
        <c:auto val="1"/>
        <c:lblAlgn val="ctr"/>
        <c:lblOffset val="100"/>
        <c:noMultiLvlLbl val="0"/>
      </c:catAx>
      <c:valAx>
        <c:axId val="566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5145"/>
        <c:axId val="17024221"/>
      </c:barChart>
      <c:catAx>
        <c:axId val="917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21"/>
        <c:auto val="1"/>
        <c:lblAlgn val="ctr"/>
        <c:lblOffset val="100"/>
        <c:noMultiLvlLbl val="0"/>
      </c:catAx>
      <c:valAx>
        <c:axId val="170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3550"/>
        <c:axId val="97379858"/>
      </c:barChart>
      <c:catAx>
        <c:axId val="5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58"/>
        <c:auto val="1"/>
        <c:lblAlgn val="ctr"/>
        <c:lblOffset val="100"/>
        <c:noMultiLvlLbl val="0"/>
      </c:catAx>
      <c:valAx>
        <c:axId val="973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7682"/>
        <c:axId val="18984722"/>
      </c:barChart>
      <c:catAx>
        <c:axId val="906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22"/>
        <c:auto val="1"/>
        <c:lblAlgn val="ctr"/>
        <c:lblOffset val="100"/>
        <c:noMultiLvlLbl val="0"/>
      </c:catAx>
      <c:valAx>
        <c:axId val="189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6691"/>
        <c:axId val="80895856"/>
      </c:barChart>
      <c:catAx>
        <c:axId val="679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56"/>
        <c:auto val="1"/>
        <c:lblAlgn val="ctr"/>
        <c:lblOffset val="100"/>
        <c:noMultiLvlLbl val="0"/>
      </c:catAx>
      <c:valAx>
        <c:axId val="808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5582"/>
        <c:axId val="74173507"/>
      </c:barChart>
      <c:catAx>
        <c:axId val="901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07"/>
        <c:auto val="1"/>
        <c:lblAlgn val="ctr"/>
        <c:lblOffset val="100"/>
        <c:noMultiLvlLbl val="0"/>
      </c:catAx>
      <c:valAx>
        <c:axId val="741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3053"/>
        <c:axId val="84813437"/>
      </c:barChart>
      <c:catAx>
        <c:axId val="25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437"/>
        <c:auto val="1"/>
        <c:lblAlgn val="ctr"/>
        <c:lblOffset val="100"/>
        <c:noMultiLvlLbl val="0"/>
      </c:catAx>
      <c:valAx>
        <c:axId val="848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45751"/>
        <c:axId val="3150459"/>
      </c:barChart>
      <c:catAx>
        <c:axId val="679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9"/>
        <c:auto val="1"/>
        <c:lblAlgn val="ctr"/>
        <c:lblOffset val="100"/>
        <c:noMultiLvlLbl val="0"/>
      </c:catAx>
      <c:valAx>
        <c:axId val="31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90263"/>
        <c:axId val="51439729"/>
      </c:barChart>
      <c:catAx>
        <c:axId val="273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729"/>
        <c:auto val="1"/>
        <c:lblAlgn val="ctr"/>
        <c:lblOffset val="100"/>
        <c:noMultiLvlLbl val="0"/>
      </c:catAx>
      <c:valAx>
        <c:axId val="514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91816"/>
        <c:axId val="55549284"/>
      </c:barChart>
      <c:catAx>
        <c:axId val="216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84"/>
        <c:auto val="1"/>
        <c:lblAlgn val="ctr"/>
        <c:lblOffset val="100"/>
        <c:noMultiLvlLbl val="0"/>
      </c:catAx>
      <c:valAx>
        <c:axId val="555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2194"/>
        <c:axId val="71880866"/>
      </c:barChart>
      <c:catAx>
        <c:axId val="586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66"/>
        <c:auto val="1"/>
        <c:lblAlgn val="ctr"/>
        <c:lblOffset val="100"/>
        <c:noMultiLvlLbl val="0"/>
      </c:catAx>
      <c:valAx>
        <c:axId val="71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1675"/>
        <c:axId val="38206948"/>
      </c:barChart>
      <c:catAx>
        <c:axId val="649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948"/>
        <c:auto val="1"/>
        <c:lblAlgn val="ctr"/>
        <c:lblOffset val="100"/>
        <c:noMultiLvlLbl val="0"/>
      </c:catAx>
      <c:valAx>
        <c:axId val="382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099"/>
        <c:axId val="71514841"/>
      </c:barChart>
      <c:catAx>
        <c:axId val="168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41"/>
        <c:auto val="1"/>
        <c:lblAlgn val="ctr"/>
        <c:lblOffset val="100"/>
        <c:noMultiLvlLbl val="0"/>
      </c:catAx>
      <c:valAx>
        <c:axId val="715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16883"/>
        <c:axId val="37857761"/>
      </c:barChart>
      <c:catAx>
        <c:axId val="987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761"/>
        <c:auto val="1"/>
        <c:lblAlgn val="ctr"/>
        <c:lblOffset val="100"/>
        <c:noMultiLvlLbl val="0"/>
      </c:catAx>
      <c:valAx>
        <c:axId val="378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0724"/>
        <c:axId val="58551862"/>
      </c:barChart>
      <c:catAx>
        <c:axId val="353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862"/>
        <c:auto val="1"/>
        <c:lblAlgn val="ctr"/>
        <c:lblOffset val="100"/>
        <c:noMultiLvlLbl val="0"/>
      </c:catAx>
      <c:valAx>
        <c:axId val="585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53"/>
        <c:axId val="94436663"/>
      </c:barChart>
      <c:catAx>
        <c:axId val="1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63"/>
        <c:auto val="1"/>
        <c:lblAlgn val="ctr"/>
        <c:lblOffset val="100"/>
        <c:noMultiLvlLbl val="0"/>
      </c:catAx>
      <c:valAx>
        <c:axId val="94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0327"/>
        <c:axId val="59688030"/>
      </c:barChart>
      <c:catAx>
        <c:axId val="346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30"/>
        <c:auto val="1"/>
        <c:lblAlgn val="ctr"/>
        <c:lblOffset val="100"/>
        <c:noMultiLvlLbl val="0"/>
      </c:catAx>
      <c:valAx>
        <c:axId val="596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