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6110"/>
        <c:axId val="52428180"/>
      </c:scatterChart>
      <c:valAx>
        <c:axId val="2807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180"/>
        <c:crossesAt val="0"/>
        <c:crossBetween val="midCat"/>
      </c:valAx>
      <c:valAx>
        <c:axId val="5242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1541"/>
        <c:axId val="8688690"/>
      </c:scatterChart>
      <c:valAx>
        <c:axId val="6342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90"/>
        <c:crossesAt val="0"/>
        <c:crossBetween val="midCat"/>
      </c:valAx>
      <c:valAx>
        <c:axId val="868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75939"/>
        <c:axId val="1244589"/>
      </c:scatterChart>
      <c:valAx>
        <c:axId val="2287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89"/>
        <c:crossesAt val="0"/>
        <c:crossBetween val="midCat"/>
      </c:valAx>
      <c:valAx>
        <c:axId val="124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2324"/>
        <c:axId val="5035098"/>
      </c:scatterChart>
      <c:valAx>
        <c:axId val="5275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8"/>
        <c:crossesAt val="0"/>
        <c:crossBetween val="midCat"/>
      </c:valAx>
      <c:valAx>
        <c:axId val="503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