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6497"/>
        <c:axId val="87337122"/>
      </c:barChart>
      <c:catAx>
        <c:axId val="35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22"/>
        <c:auto val="1"/>
        <c:lblAlgn val="ctr"/>
        <c:lblOffset val="100"/>
        <c:noMultiLvlLbl val="0"/>
      </c:catAx>
      <c:valAx>
        <c:axId val="873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2398"/>
        <c:axId val="13263185"/>
      </c:barChart>
      <c:catAx>
        <c:axId val="2163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85"/>
        <c:auto val="1"/>
        <c:lblAlgn val="ctr"/>
        <c:lblOffset val="100"/>
        <c:noMultiLvlLbl val="0"/>
      </c:catAx>
      <c:valAx>
        <c:axId val="132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27092"/>
        <c:axId val="63856972"/>
      </c:barChart>
      <c:catAx>
        <c:axId val="721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972"/>
        <c:auto val="1"/>
        <c:lblAlgn val="ctr"/>
        <c:lblOffset val="100"/>
        <c:noMultiLvlLbl val="0"/>
      </c:catAx>
      <c:valAx>
        <c:axId val="638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515"/>
        <c:axId val="14597476"/>
      </c:barChart>
      <c:catAx>
        <c:axId val="49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476"/>
        <c:auto val="1"/>
        <c:lblAlgn val="ctr"/>
        <c:lblOffset val="100"/>
        <c:noMultiLvlLbl val="0"/>
      </c:catAx>
      <c:valAx>
        <c:axId val="145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04044"/>
        <c:axId val="30169221"/>
      </c:barChart>
      <c:catAx>
        <c:axId val="553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221"/>
        <c:auto val="1"/>
        <c:lblAlgn val="ctr"/>
        <c:lblOffset val="100"/>
        <c:noMultiLvlLbl val="0"/>
      </c:catAx>
      <c:valAx>
        <c:axId val="301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68876"/>
        <c:axId val="39005874"/>
      </c:barChart>
      <c:catAx>
        <c:axId val="569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874"/>
        <c:auto val="1"/>
        <c:lblAlgn val="ctr"/>
        <c:lblOffset val="100"/>
        <c:noMultiLvlLbl val="0"/>
      </c:catAx>
      <c:valAx>
        <c:axId val="390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3262"/>
        <c:axId val="27065629"/>
      </c:barChart>
      <c:catAx>
        <c:axId val="626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629"/>
        <c:auto val="1"/>
        <c:lblAlgn val="ctr"/>
        <c:lblOffset val="100"/>
        <c:noMultiLvlLbl val="0"/>
      </c:catAx>
      <c:valAx>
        <c:axId val="270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6864"/>
        <c:axId val="55195461"/>
      </c:barChart>
      <c:catAx>
        <c:axId val="6095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461"/>
        <c:auto val="1"/>
        <c:lblAlgn val="ctr"/>
        <c:lblOffset val="100"/>
        <c:noMultiLvlLbl val="0"/>
      </c:catAx>
      <c:valAx>
        <c:axId val="551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32162"/>
        <c:axId val="98361783"/>
      </c:barChart>
      <c:catAx>
        <c:axId val="5993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783"/>
        <c:auto val="1"/>
        <c:lblAlgn val="ctr"/>
        <c:lblOffset val="100"/>
        <c:noMultiLvlLbl val="0"/>
      </c:catAx>
      <c:valAx>
        <c:axId val="983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72830"/>
        <c:axId val="73928020"/>
      </c:barChart>
      <c:catAx>
        <c:axId val="801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020"/>
        <c:auto val="1"/>
        <c:lblAlgn val="ctr"/>
        <c:lblOffset val="100"/>
        <c:noMultiLvlLbl val="0"/>
      </c:catAx>
      <c:valAx>
        <c:axId val="739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6236"/>
        <c:axId val="73521556"/>
      </c:barChart>
      <c:catAx>
        <c:axId val="447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556"/>
        <c:auto val="1"/>
        <c:lblAlgn val="ctr"/>
        <c:lblOffset val="100"/>
        <c:noMultiLvlLbl val="0"/>
      </c:catAx>
      <c:valAx>
        <c:axId val="735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6527"/>
        <c:axId val="68703494"/>
      </c:barChart>
      <c:catAx>
        <c:axId val="321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494"/>
        <c:auto val="1"/>
        <c:lblAlgn val="ctr"/>
        <c:lblOffset val="100"/>
        <c:noMultiLvlLbl val="0"/>
      </c:catAx>
      <c:valAx>
        <c:axId val="687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49103"/>
        <c:axId val="82470352"/>
      </c:barChart>
      <c:catAx>
        <c:axId val="643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52"/>
        <c:auto val="1"/>
        <c:lblAlgn val="ctr"/>
        <c:lblOffset val="100"/>
        <c:noMultiLvlLbl val="0"/>
      </c:catAx>
      <c:valAx>
        <c:axId val="824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36552"/>
        <c:axId val="9848846"/>
      </c:barChart>
      <c:catAx>
        <c:axId val="975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46"/>
        <c:auto val="1"/>
        <c:lblAlgn val="ctr"/>
        <c:lblOffset val="100"/>
        <c:noMultiLvlLbl val="0"/>
      </c:catAx>
      <c:valAx>
        <c:axId val="98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1551"/>
        <c:axId val="16728669"/>
      </c:barChart>
      <c:catAx>
        <c:axId val="251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669"/>
        <c:auto val="1"/>
        <c:lblAlgn val="ctr"/>
        <c:lblOffset val="100"/>
        <c:noMultiLvlLbl val="0"/>
      </c:catAx>
      <c:valAx>
        <c:axId val="167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7610"/>
        <c:axId val="56874427"/>
      </c:barChart>
      <c:catAx>
        <c:axId val="60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427"/>
        <c:auto val="1"/>
        <c:lblAlgn val="ctr"/>
        <c:lblOffset val="100"/>
        <c:noMultiLvlLbl val="0"/>
      </c:catAx>
      <c:valAx>
        <c:axId val="568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77707"/>
        <c:axId val="3298249"/>
      </c:barChart>
      <c:catAx>
        <c:axId val="7337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49"/>
        <c:auto val="1"/>
        <c:lblAlgn val="ctr"/>
        <c:lblOffset val="100"/>
        <c:noMultiLvlLbl val="0"/>
      </c:catAx>
      <c:valAx>
        <c:axId val="32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01171"/>
        <c:axId val="18234883"/>
      </c:barChart>
      <c:catAx>
        <c:axId val="267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883"/>
        <c:auto val="1"/>
        <c:lblAlgn val="ctr"/>
        <c:lblOffset val="100"/>
        <c:noMultiLvlLbl val="0"/>
      </c:catAx>
      <c:valAx>
        <c:axId val="182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