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25890"/>
        <c:axId val="67054874"/>
      </c:barChart>
      <c:catAx>
        <c:axId val="1832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874"/>
        <c:auto val="1"/>
        <c:lblAlgn val="ctr"/>
        <c:lblOffset val="100"/>
        <c:noMultiLvlLbl val="0"/>
      </c:catAx>
      <c:valAx>
        <c:axId val="670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39831"/>
        <c:axId val="66349232"/>
      </c:barChart>
      <c:catAx>
        <c:axId val="6683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232"/>
        <c:auto val="1"/>
        <c:lblAlgn val="ctr"/>
        <c:lblOffset val="100"/>
        <c:noMultiLvlLbl val="0"/>
      </c:catAx>
      <c:valAx>
        <c:axId val="663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79675"/>
        <c:axId val="61521739"/>
      </c:barChart>
      <c:catAx>
        <c:axId val="664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739"/>
        <c:auto val="1"/>
        <c:lblAlgn val="ctr"/>
        <c:lblOffset val="100"/>
        <c:noMultiLvlLbl val="0"/>
      </c:catAx>
      <c:valAx>
        <c:axId val="6152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7900"/>
        <c:axId val="95270669"/>
      </c:barChart>
      <c:catAx>
        <c:axId val="521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669"/>
        <c:auto val="1"/>
        <c:lblAlgn val="ctr"/>
        <c:lblOffset val="100"/>
        <c:noMultiLvlLbl val="0"/>
      </c:catAx>
      <c:valAx>
        <c:axId val="9527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58569"/>
        <c:axId val="20814194"/>
      </c:barChart>
      <c:catAx>
        <c:axId val="5795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194"/>
        <c:auto val="1"/>
        <c:lblAlgn val="ctr"/>
        <c:lblOffset val="100"/>
        <c:noMultiLvlLbl val="0"/>
      </c:catAx>
      <c:valAx>
        <c:axId val="208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26866"/>
        <c:axId val="30794482"/>
      </c:barChart>
      <c:catAx>
        <c:axId val="4932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482"/>
        <c:auto val="1"/>
        <c:lblAlgn val="ctr"/>
        <c:lblOffset val="100"/>
        <c:noMultiLvlLbl val="0"/>
      </c:catAx>
      <c:valAx>
        <c:axId val="3079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27065"/>
        <c:axId val="51460699"/>
      </c:barChart>
      <c:catAx>
        <c:axId val="1192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699"/>
        <c:auto val="1"/>
        <c:lblAlgn val="ctr"/>
        <c:lblOffset val="100"/>
        <c:noMultiLvlLbl val="0"/>
      </c:catAx>
      <c:valAx>
        <c:axId val="5146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51392"/>
        <c:axId val="2697273"/>
      </c:barChart>
      <c:catAx>
        <c:axId val="1595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73"/>
        <c:auto val="1"/>
        <c:lblAlgn val="ctr"/>
        <c:lblOffset val="100"/>
        <c:noMultiLvlLbl val="0"/>
      </c:catAx>
      <c:valAx>
        <c:axId val="269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36463"/>
        <c:axId val="59846896"/>
      </c:barChart>
      <c:catAx>
        <c:axId val="6543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896"/>
        <c:auto val="1"/>
        <c:lblAlgn val="ctr"/>
        <c:lblOffset val="100"/>
        <c:noMultiLvlLbl val="0"/>
      </c:catAx>
      <c:valAx>
        <c:axId val="598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8654"/>
        <c:axId val="33378768"/>
      </c:barChart>
      <c:catAx>
        <c:axId val="650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768"/>
        <c:auto val="1"/>
        <c:lblAlgn val="ctr"/>
        <c:lblOffset val="100"/>
        <c:noMultiLvlLbl val="0"/>
      </c:catAx>
      <c:valAx>
        <c:axId val="3337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28773"/>
        <c:axId val="76508999"/>
      </c:barChart>
      <c:catAx>
        <c:axId val="5562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999"/>
        <c:auto val="1"/>
        <c:lblAlgn val="ctr"/>
        <c:lblOffset val="100"/>
        <c:noMultiLvlLbl val="0"/>
      </c:catAx>
      <c:valAx>
        <c:axId val="765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37211"/>
        <c:axId val="15454494"/>
      </c:barChart>
      <c:catAx>
        <c:axId val="8913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494"/>
        <c:auto val="1"/>
        <c:lblAlgn val="ctr"/>
        <c:lblOffset val="100"/>
        <c:noMultiLvlLbl val="0"/>
      </c:catAx>
      <c:valAx>
        <c:axId val="154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39574"/>
        <c:axId val="57214555"/>
      </c:barChart>
      <c:catAx>
        <c:axId val="5013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555"/>
        <c:auto val="1"/>
        <c:lblAlgn val="ctr"/>
        <c:lblOffset val="100"/>
        <c:noMultiLvlLbl val="0"/>
      </c:catAx>
      <c:valAx>
        <c:axId val="572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32245"/>
        <c:axId val="15517315"/>
      </c:barChart>
      <c:catAx>
        <c:axId val="439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315"/>
        <c:auto val="1"/>
        <c:lblAlgn val="ctr"/>
        <c:lblOffset val="100"/>
        <c:noMultiLvlLbl val="0"/>
      </c:catAx>
      <c:valAx>
        <c:axId val="1551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87292"/>
        <c:axId val="89018794"/>
      </c:barChart>
      <c:catAx>
        <c:axId val="8258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794"/>
        <c:auto val="1"/>
        <c:lblAlgn val="ctr"/>
        <c:lblOffset val="100"/>
        <c:noMultiLvlLbl val="0"/>
      </c:catAx>
      <c:valAx>
        <c:axId val="890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87988"/>
        <c:axId val="2548828"/>
      </c:barChart>
      <c:catAx>
        <c:axId val="5128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28"/>
        <c:auto val="1"/>
        <c:lblAlgn val="ctr"/>
        <c:lblOffset val="100"/>
        <c:noMultiLvlLbl val="0"/>
      </c:catAx>
      <c:valAx>
        <c:axId val="254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20973"/>
        <c:axId val="66408555"/>
      </c:barChart>
      <c:catAx>
        <c:axId val="8492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555"/>
        <c:auto val="1"/>
        <c:lblAlgn val="ctr"/>
        <c:lblOffset val="100"/>
        <c:noMultiLvlLbl val="0"/>
      </c:catAx>
      <c:valAx>
        <c:axId val="664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67917"/>
        <c:axId val="57868663"/>
      </c:barChart>
      <c:catAx>
        <c:axId val="6896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663"/>
        <c:auto val="1"/>
        <c:lblAlgn val="ctr"/>
        <c:lblOffset val="100"/>
        <c:noMultiLvlLbl val="0"/>
      </c:catAx>
      <c:valAx>
        <c:axId val="5786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