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77035"/>
        <c:axId val="52428669"/>
      </c:scatterChart>
      <c:valAx>
        <c:axId val="2987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669"/>
        <c:crossesAt val="0"/>
        <c:crossBetween val="midCat"/>
      </c:valAx>
      <c:valAx>
        <c:axId val="5242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3027"/>
        <c:axId val="72355608"/>
      </c:scatterChart>
      <c:valAx>
        <c:axId val="4703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08"/>
        <c:crossesAt val="0"/>
        <c:crossBetween val="midCat"/>
      </c:valAx>
      <c:valAx>
        <c:axId val="7235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5199"/>
        <c:axId val="46752103"/>
      </c:scatterChart>
      <c:valAx>
        <c:axId val="7974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103"/>
        <c:crossesAt val="0"/>
        <c:crossBetween val="midCat"/>
      </c:valAx>
      <c:valAx>
        <c:axId val="4675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61026"/>
        <c:axId val="7830317"/>
      </c:scatterChart>
      <c:valAx>
        <c:axId val="2406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17"/>
        <c:crossesAt val="0"/>
        <c:crossBetween val="midCat"/>
      </c:valAx>
      <c:valAx>
        <c:axId val="783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