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37437"/>
        <c:axId val="51758445"/>
      </c:scatterChart>
      <c:valAx>
        <c:axId val="69237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445"/>
        <c:crossesAt val="0"/>
        <c:crossBetween val="midCat"/>
      </c:valAx>
      <c:valAx>
        <c:axId val="51758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66904"/>
        <c:axId val="85227411"/>
      </c:scatterChart>
      <c:valAx>
        <c:axId val="26466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411"/>
        <c:crossesAt val="0"/>
        <c:crossBetween val="midCat"/>
      </c:valAx>
      <c:valAx>
        <c:axId val="85227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85499"/>
        <c:axId val="6848246"/>
      </c:scatterChart>
      <c:valAx>
        <c:axId val="27685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46"/>
        <c:crossesAt val="0"/>
        <c:crossBetween val="midCat"/>
      </c:valAx>
      <c:valAx>
        <c:axId val="6848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45189"/>
        <c:axId val="2139555"/>
      </c:scatterChart>
      <c:valAx>
        <c:axId val="32045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55"/>
        <c:crossesAt val="0"/>
        <c:crossBetween val="midCat"/>
      </c:valAx>
      <c:valAx>
        <c:axId val="2139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