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902749"/>
        <c:axId val="1820239"/>
      </c:barChart>
      <c:catAx>
        <c:axId val="5902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0239"/>
        <c:auto val="1"/>
        <c:lblAlgn val="ctr"/>
        <c:lblOffset val="100"/>
        <c:noMultiLvlLbl val="0"/>
      </c:catAx>
      <c:valAx>
        <c:axId val="1820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2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7850362"/>
        <c:axId val="43303068"/>
      </c:barChart>
      <c:catAx>
        <c:axId val="57850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03068"/>
        <c:auto val="1"/>
        <c:lblAlgn val="ctr"/>
        <c:lblOffset val="100"/>
        <c:noMultiLvlLbl val="0"/>
      </c:catAx>
      <c:valAx>
        <c:axId val="43303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50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348731"/>
        <c:axId val="95497185"/>
      </c:barChart>
      <c:catAx>
        <c:axId val="77348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97185"/>
        <c:auto val="1"/>
        <c:lblAlgn val="ctr"/>
        <c:lblOffset val="100"/>
        <c:noMultiLvlLbl val="0"/>
      </c:catAx>
      <c:valAx>
        <c:axId val="95497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8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797193"/>
        <c:axId val="77235458"/>
      </c:barChart>
      <c:catAx>
        <c:axId val="79797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35458"/>
        <c:auto val="1"/>
        <c:lblAlgn val="ctr"/>
        <c:lblOffset val="100"/>
        <c:noMultiLvlLbl val="0"/>
      </c:catAx>
      <c:valAx>
        <c:axId val="77235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97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194080"/>
        <c:axId val="14181452"/>
      </c:barChart>
      <c:catAx>
        <c:axId val="90194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81452"/>
        <c:auto val="1"/>
        <c:lblAlgn val="ctr"/>
        <c:lblOffset val="100"/>
        <c:noMultiLvlLbl val="0"/>
      </c:catAx>
      <c:valAx>
        <c:axId val="14181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94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3609575"/>
        <c:axId val="56350826"/>
      </c:barChart>
      <c:catAx>
        <c:axId val="43609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50826"/>
        <c:auto val="1"/>
        <c:lblAlgn val="ctr"/>
        <c:lblOffset val="100"/>
        <c:noMultiLvlLbl val="0"/>
      </c:catAx>
      <c:valAx>
        <c:axId val="56350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09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752290"/>
        <c:axId val="31575858"/>
      </c:barChart>
      <c:catAx>
        <c:axId val="91752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75858"/>
        <c:auto val="1"/>
        <c:lblAlgn val="ctr"/>
        <c:lblOffset val="100"/>
        <c:noMultiLvlLbl val="0"/>
      </c:catAx>
      <c:valAx>
        <c:axId val="31575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52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6522483"/>
        <c:axId val="99184195"/>
      </c:barChart>
      <c:catAx>
        <c:axId val="16522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84195"/>
        <c:auto val="1"/>
        <c:lblAlgn val="ctr"/>
        <c:lblOffset val="100"/>
        <c:noMultiLvlLbl val="0"/>
      </c:catAx>
      <c:valAx>
        <c:axId val="99184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22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325554"/>
        <c:axId val="24137825"/>
      </c:barChart>
      <c:catAx>
        <c:axId val="48325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37825"/>
        <c:auto val="1"/>
        <c:lblAlgn val="ctr"/>
        <c:lblOffset val="100"/>
        <c:noMultiLvlLbl val="0"/>
      </c:catAx>
      <c:valAx>
        <c:axId val="24137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25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1958222"/>
        <c:axId val="39683535"/>
      </c:barChart>
      <c:catAx>
        <c:axId val="81958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83535"/>
        <c:auto val="1"/>
        <c:lblAlgn val="ctr"/>
        <c:lblOffset val="100"/>
        <c:noMultiLvlLbl val="0"/>
      </c:catAx>
      <c:valAx>
        <c:axId val="39683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58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2115273"/>
        <c:axId val="82566292"/>
      </c:barChart>
      <c:catAx>
        <c:axId val="72115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66292"/>
        <c:auto val="1"/>
        <c:lblAlgn val="ctr"/>
        <c:lblOffset val="100"/>
        <c:noMultiLvlLbl val="0"/>
      </c:catAx>
      <c:valAx>
        <c:axId val="82566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15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761262"/>
        <c:axId val="78643899"/>
      </c:barChart>
      <c:catAx>
        <c:axId val="33761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43899"/>
        <c:auto val="1"/>
        <c:lblAlgn val="ctr"/>
        <c:lblOffset val="100"/>
        <c:noMultiLvlLbl val="0"/>
      </c:catAx>
      <c:valAx>
        <c:axId val="78643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61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2572573"/>
        <c:axId val="57123315"/>
      </c:barChart>
      <c:catAx>
        <c:axId val="72572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23315"/>
        <c:auto val="1"/>
        <c:lblAlgn val="ctr"/>
        <c:lblOffset val="100"/>
        <c:noMultiLvlLbl val="0"/>
      </c:catAx>
      <c:valAx>
        <c:axId val="57123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72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163017"/>
        <c:axId val="24353694"/>
      </c:barChart>
      <c:catAx>
        <c:axId val="85163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53694"/>
        <c:auto val="1"/>
        <c:lblAlgn val="ctr"/>
        <c:lblOffset val="100"/>
        <c:noMultiLvlLbl val="0"/>
      </c:catAx>
      <c:valAx>
        <c:axId val="24353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63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741645"/>
        <c:axId val="30518561"/>
      </c:barChart>
      <c:catAx>
        <c:axId val="42741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18561"/>
        <c:auto val="1"/>
        <c:lblAlgn val="ctr"/>
        <c:lblOffset val="100"/>
        <c:noMultiLvlLbl val="0"/>
      </c:catAx>
      <c:valAx>
        <c:axId val="30518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41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656427"/>
        <c:axId val="35698165"/>
      </c:barChart>
      <c:catAx>
        <c:axId val="68656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98165"/>
        <c:auto val="1"/>
        <c:lblAlgn val="ctr"/>
        <c:lblOffset val="100"/>
        <c:noMultiLvlLbl val="0"/>
      </c:catAx>
      <c:valAx>
        <c:axId val="35698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56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0601342"/>
        <c:axId val="62773435"/>
      </c:barChart>
      <c:catAx>
        <c:axId val="20601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73435"/>
        <c:auto val="1"/>
        <c:lblAlgn val="ctr"/>
        <c:lblOffset val="100"/>
        <c:noMultiLvlLbl val="0"/>
      </c:catAx>
      <c:valAx>
        <c:axId val="62773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01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2282396"/>
        <c:axId val="65298511"/>
      </c:barChart>
      <c:catAx>
        <c:axId val="62282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98511"/>
        <c:auto val="1"/>
        <c:lblAlgn val="ctr"/>
        <c:lblOffset val="100"/>
        <c:noMultiLvlLbl val="0"/>
      </c:catAx>
      <c:valAx>
        <c:axId val="65298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82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