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561102"/>
        <c:axId val="35665712"/>
      </c:scatterChart>
      <c:valAx>
        <c:axId val="175611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712"/>
        <c:crossesAt val="0"/>
        <c:crossBetween val="midCat"/>
      </c:valAx>
      <c:valAx>
        <c:axId val="35665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11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26812"/>
        <c:axId val="66058788"/>
      </c:scatterChart>
      <c:valAx>
        <c:axId val="72326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788"/>
        <c:crossesAt val="0"/>
        <c:crossBetween val="midCat"/>
      </c:valAx>
      <c:valAx>
        <c:axId val="66058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6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82686"/>
        <c:axId val="78695235"/>
      </c:scatterChart>
      <c:valAx>
        <c:axId val="27182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5235"/>
        <c:crossesAt val="0"/>
        <c:crossBetween val="midCat"/>
      </c:valAx>
      <c:valAx>
        <c:axId val="78695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954706"/>
        <c:axId val="50714895"/>
      </c:scatterChart>
      <c:valAx>
        <c:axId val="33954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4895"/>
        <c:crossesAt val="0"/>
        <c:crossBetween val="midCat"/>
      </c:valAx>
      <c:valAx>
        <c:axId val="50714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