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002060"/>
        <c:axId val="61264128"/>
      </c:barChart>
      <c:catAx>
        <c:axId val="3800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28"/>
        <c:auto val="1"/>
        <c:lblAlgn val="ctr"/>
        <c:lblOffset val="100"/>
        <c:noMultiLvlLbl val="0"/>
      </c:catAx>
      <c:valAx>
        <c:axId val="6126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02788"/>
        <c:axId val="94051771"/>
      </c:barChart>
      <c:catAx>
        <c:axId val="80002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1771"/>
        <c:auto val="1"/>
        <c:lblAlgn val="ctr"/>
        <c:lblOffset val="100"/>
        <c:noMultiLvlLbl val="0"/>
      </c:catAx>
      <c:valAx>
        <c:axId val="94051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2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013135"/>
        <c:axId val="50059251"/>
      </c:barChart>
      <c:catAx>
        <c:axId val="55013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9251"/>
        <c:auto val="1"/>
        <c:lblAlgn val="ctr"/>
        <c:lblOffset val="100"/>
        <c:noMultiLvlLbl val="0"/>
      </c:catAx>
      <c:valAx>
        <c:axId val="50059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3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444334"/>
        <c:axId val="70524061"/>
      </c:barChart>
      <c:catAx>
        <c:axId val="4644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24061"/>
        <c:auto val="1"/>
        <c:lblAlgn val="ctr"/>
        <c:lblOffset val="100"/>
        <c:noMultiLvlLbl val="0"/>
      </c:catAx>
      <c:valAx>
        <c:axId val="7052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50711"/>
        <c:axId val="1733880"/>
      </c:barChart>
      <c:catAx>
        <c:axId val="2650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880"/>
        <c:auto val="1"/>
        <c:lblAlgn val="ctr"/>
        <c:lblOffset val="100"/>
        <c:noMultiLvlLbl val="0"/>
      </c:catAx>
      <c:valAx>
        <c:axId val="1733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940042"/>
        <c:axId val="3852863"/>
      </c:barChart>
      <c:catAx>
        <c:axId val="1794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863"/>
        <c:auto val="1"/>
        <c:lblAlgn val="ctr"/>
        <c:lblOffset val="100"/>
        <c:noMultiLvlLbl val="0"/>
      </c:catAx>
      <c:valAx>
        <c:axId val="38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374259"/>
        <c:axId val="43075220"/>
      </c:barChart>
      <c:catAx>
        <c:axId val="50374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220"/>
        <c:auto val="1"/>
        <c:lblAlgn val="ctr"/>
        <c:lblOffset val="100"/>
        <c:noMultiLvlLbl val="0"/>
      </c:catAx>
      <c:valAx>
        <c:axId val="4307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4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29074"/>
        <c:axId val="63257953"/>
      </c:barChart>
      <c:catAx>
        <c:axId val="81529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7953"/>
        <c:auto val="1"/>
        <c:lblAlgn val="ctr"/>
        <c:lblOffset val="100"/>
        <c:noMultiLvlLbl val="0"/>
      </c:catAx>
      <c:valAx>
        <c:axId val="6325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9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226706"/>
        <c:axId val="86741398"/>
      </c:barChart>
      <c:catAx>
        <c:axId val="73226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1398"/>
        <c:auto val="1"/>
        <c:lblAlgn val="ctr"/>
        <c:lblOffset val="100"/>
        <c:noMultiLvlLbl val="0"/>
      </c:catAx>
      <c:valAx>
        <c:axId val="8674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6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303592"/>
        <c:axId val="28576641"/>
      </c:barChart>
      <c:catAx>
        <c:axId val="33303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6641"/>
        <c:auto val="1"/>
        <c:lblAlgn val="ctr"/>
        <c:lblOffset val="100"/>
        <c:noMultiLvlLbl val="0"/>
      </c:catAx>
      <c:valAx>
        <c:axId val="28576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188251"/>
        <c:axId val="46205649"/>
      </c:barChart>
      <c:catAx>
        <c:axId val="9918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5649"/>
        <c:auto val="1"/>
        <c:lblAlgn val="ctr"/>
        <c:lblOffset val="100"/>
        <c:noMultiLvlLbl val="0"/>
      </c:catAx>
      <c:valAx>
        <c:axId val="46205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07541"/>
        <c:axId val="58871664"/>
      </c:barChart>
      <c:catAx>
        <c:axId val="5100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1664"/>
        <c:auto val="1"/>
        <c:lblAlgn val="ctr"/>
        <c:lblOffset val="100"/>
        <c:noMultiLvlLbl val="0"/>
      </c:catAx>
      <c:valAx>
        <c:axId val="588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43967"/>
        <c:axId val="79047704"/>
      </c:barChart>
      <c:catAx>
        <c:axId val="9294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7704"/>
        <c:auto val="1"/>
        <c:lblAlgn val="ctr"/>
        <c:lblOffset val="100"/>
        <c:noMultiLvlLbl val="0"/>
      </c:catAx>
      <c:valAx>
        <c:axId val="79047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49798"/>
        <c:axId val="79136411"/>
      </c:barChart>
      <c:catAx>
        <c:axId val="7354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6411"/>
        <c:auto val="1"/>
        <c:lblAlgn val="ctr"/>
        <c:lblOffset val="100"/>
        <c:noMultiLvlLbl val="0"/>
      </c:catAx>
      <c:valAx>
        <c:axId val="7913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791755"/>
        <c:axId val="14669239"/>
      </c:barChart>
      <c:catAx>
        <c:axId val="46791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9239"/>
        <c:auto val="1"/>
        <c:lblAlgn val="ctr"/>
        <c:lblOffset val="100"/>
        <c:noMultiLvlLbl val="0"/>
      </c:catAx>
      <c:valAx>
        <c:axId val="1466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1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896785"/>
        <c:axId val="10779896"/>
      </c:barChart>
      <c:catAx>
        <c:axId val="23896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9896"/>
        <c:auto val="1"/>
        <c:lblAlgn val="ctr"/>
        <c:lblOffset val="100"/>
        <c:noMultiLvlLbl val="0"/>
      </c:catAx>
      <c:valAx>
        <c:axId val="1077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816530"/>
        <c:axId val="16378803"/>
      </c:barChart>
      <c:catAx>
        <c:axId val="478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8803"/>
        <c:auto val="1"/>
        <c:lblAlgn val="ctr"/>
        <c:lblOffset val="100"/>
        <c:noMultiLvlLbl val="0"/>
      </c:catAx>
      <c:valAx>
        <c:axId val="1637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245320"/>
        <c:axId val="17010345"/>
      </c:barChart>
      <c:catAx>
        <c:axId val="492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0345"/>
        <c:auto val="1"/>
        <c:lblAlgn val="ctr"/>
        <c:lblOffset val="100"/>
        <c:noMultiLvlLbl val="0"/>
      </c:catAx>
      <c:valAx>
        <c:axId val="17010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