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719514"/>
        <c:axId val="99964885"/>
      </c:scatterChart>
      <c:valAx>
        <c:axId val="99719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4885"/>
        <c:crossesAt val="0"/>
        <c:crossBetween val="midCat"/>
      </c:valAx>
      <c:valAx>
        <c:axId val="999648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9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907812"/>
        <c:axId val="3438975"/>
      </c:scatterChart>
      <c:valAx>
        <c:axId val="449078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975"/>
        <c:crossesAt val="0"/>
        <c:crossBetween val="midCat"/>
      </c:valAx>
      <c:valAx>
        <c:axId val="3438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78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129116"/>
        <c:axId val="18593956"/>
      </c:scatterChart>
      <c:valAx>
        <c:axId val="45129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3956"/>
        <c:crossesAt val="0"/>
        <c:crossBetween val="midCat"/>
      </c:valAx>
      <c:valAx>
        <c:axId val="18593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9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914849"/>
        <c:axId val="11569842"/>
      </c:scatterChart>
      <c:valAx>
        <c:axId val="789148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9842"/>
        <c:crossesAt val="0"/>
        <c:crossBetween val="midCat"/>
      </c:valAx>
      <c:valAx>
        <c:axId val="11569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48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