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048691"/>
        <c:axId val="70369367"/>
      </c:barChart>
      <c:catAx>
        <c:axId val="3004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9367"/>
        <c:auto val="1"/>
        <c:lblAlgn val="ctr"/>
        <c:lblOffset val="100"/>
        <c:noMultiLvlLbl val="0"/>
      </c:catAx>
      <c:valAx>
        <c:axId val="7036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68642"/>
        <c:axId val="78596705"/>
      </c:barChart>
      <c:catAx>
        <c:axId val="28168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705"/>
        <c:auto val="1"/>
        <c:lblAlgn val="ctr"/>
        <c:lblOffset val="100"/>
        <c:noMultiLvlLbl val="0"/>
      </c:catAx>
      <c:valAx>
        <c:axId val="7859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8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51870"/>
        <c:axId val="69010696"/>
      </c:barChart>
      <c:catAx>
        <c:axId val="83351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696"/>
        <c:auto val="1"/>
        <c:lblAlgn val="ctr"/>
        <c:lblOffset val="100"/>
        <c:noMultiLvlLbl val="0"/>
      </c:catAx>
      <c:valAx>
        <c:axId val="69010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1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63800"/>
        <c:axId val="73199255"/>
      </c:barChart>
      <c:catAx>
        <c:axId val="5416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255"/>
        <c:auto val="1"/>
        <c:lblAlgn val="ctr"/>
        <c:lblOffset val="100"/>
        <c:noMultiLvlLbl val="0"/>
      </c:catAx>
      <c:valAx>
        <c:axId val="7319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275539"/>
        <c:axId val="35702056"/>
      </c:barChart>
      <c:catAx>
        <c:axId val="43275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056"/>
        <c:auto val="1"/>
        <c:lblAlgn val="ctr"/>
        <c:lblOffset val="100"/>
        <c:noMultiLvlLbl val="0"/>
      </c:catAx>
      <c:valAx>
        <c:axId val="3570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5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193786"/>
        <c:axId val="30864567"/>
      </c:barChart>
      <c:catAx>
        <c:axId val="76193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4567"/>
        <c:auto val="1"/>
        <c:lblAlgn val="ctr"/>
        <c:lblOffset val="100"/>
        <c:noMultiLvlLbl val="0"/>
      </c:catAx>
      <c:valAx>
        <c:axId val="30864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3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08082"/>
        <c:axId val="15555944"/>
      </c:barChart>
      <c:catAx>
        <c:axId val="34608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5944"/>
        <c:auto val="1"/>
        <c:lblAlgn val="ctr"/>
        <c:lblOffset val="100"/>
        <c:noMultiLvlLbl val="0"/>
      </c:catAx>
      <c:valAx>
        <c:axId val="15555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8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645918"/>
        <c:axId val="25236248"/>
      </c:barChart>
      <c:catAx>
        <c:axId val="9564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6248"/>
        <c:auto val="1"/>
        <c:lblAlgn val="ctr"/>
        <c:lblOffset val="100"/>
        <c:noMultiLvlLbl val="0"/>
      </c:catAx>
      <c:valAx>
        <c:axId val="25236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71349"/>
        <c:axId val="27561506"/>
      </c:barChart>
      <c:catAx>
        <c:axId val="8747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1506"/>
        <c:auto val="1"/>
        <c:lblAlgn val="ctr"/>
        <c:lblOffset val="100"/>
        <c:noMultiLvlLbl val="0"/>
      </c:catAx>
      <c:valAx>
        <c:axId val="27561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293544"/>
        <c:axId val="22999286"/>
      </c:barChart>
      <c:catAx>
        <c:axId val="81293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9286"/>
        <c:auto val="1"/>
        <c:lblAlgn val="ctr"/>
        <c:lblOffset val="100"/>
        <c:noMultiLvlLbl val="0"/>
      </c:catAx>
      <c:valAx>
        <c:axId val="22999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3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717302"/>
        <c:axId val="95901907"/>
      </c:barChart>
      <c:catAx>
        <c:axId val="4871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1907"/>
        <c:auto val="1"/>
        <c:lblAlgn val="ctr"/>
        <c:lblOffset val="100"/>
        <c:noMultiLvlLbl val="0"/>
      </c:catAx>
      <c:valAx>
        <c:axId val="95901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889167"/>
        <c:axId val="47670484"/>
      </c:barChart>
      <c:catAx>
        <c:axId val="2088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0484"/>
        <c:auto val="1"/>
        <c:lblAlgn val="ctr"/>
        <c:lblOffset val="100"/>
        <c:noMultiLvlLbl val="0"/>
      </c:catAx>
      <c:valAx>
        <c:axId val="4767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8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69326"/>
        <c:axId val="15550825"/>
      </c:barChart>
      <c:catAx>
        <c:axId val="4176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0825"/>
        <c:auto val="1"/>
        <c:lblAlgn val="ctr"/>
        <c:lblOffset val="100"/>
        <c:noMultiLvlLbl val="0"/>
      </c:catAx>
      <c:valAx>
        <c:axId val="15550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54986"/>
        <c:axId val="1775792"/>
      </c:barChart>
      <c:catAx>
        <c:axId val="7954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92"/>
        <c:auto val="1"/>
        <c:lblAlgn val="ctr"/>
        <c:lblOffset val="100"/>
        <c:noMultiLvlLbl val="0"/>
      </c:catAx>
      <c:valAx>
        <c:axId val="1775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248379"/>
        <c:axId val="25338776"/>
      </c:barChart>
      <c:catAx>
        <c:axId val="72248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776"/>
        <c:auto val="1"/>
        <c:lblAlgn val="ctr"/>
        <c:lblOffset val="100"/>
        <c:noMultiLvlLbl val="0"/>
      </c:catAx>
      <c:valAx>
        <c:axId val="2533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070898"/>
        <c:axId val="92556773"/>
      </c:barChart>
      <c:catAx>
        <c:axId val="77070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6773"/>
        <c:auto val="1"/>
        <c:lblAlgn val="ctr"/>
        <c:lblOffset val="100"/>
        <c:noMultiLvlLbl val="0"/>
      </c:catAx>
      <c:valAx>
        <c:axId val="92556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0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876281"/>
        <c:axId val="14003624"/>
      </c:barChart>
      <c:catAx>
        <c:axId val="76876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3624"/>
        <c:auto val="1"/>
        <c:lblAlgn val="ctr"/>
        <c:lblOffset val="100"/>
        <c:noMultiLvlLbl val="0"/>
      </c:catAx>
      <c:valAx>
        <c:axId val="1400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2159"/>
        <c:axId val="742736"/>
      </c:barChart>
      <c:catAx>
        <c:axId val="7702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6"/>
        <c:auto val="1"/>
        <c:lblAlgn val="ctr"/>
        <c:lblOffset val="100"/>
        <c:noMultiLvlLbl val="0"/>
      </c:catAx>
      <c:valAx>
        <c:axId val="74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