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22869"/>
        <c:axId val="58684665"/>
      </c:scatterChart>
      <c:valAx>
        <c:axId val="8312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665"/>
        <c:crossesAt val="0"/>
        <c:crossBetween val="midCat"/>
      </c:valAx>
      <c:valAx>
        <c:axId val="5868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33661"/>
        <c:axId val="5932809"/>
      </c:scatterChart>
      <c:valAx>
        <c:axId val="1253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09"/>
        <c:crossesAt val="0"/>
        <c:crossBetween val="midCat"/>
      </c:valAx>
      <c:valAx>
        <c:axId val="593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23067"/>
        <c:axId val="25000144"/>
      </c:scatterChart>
      <c:valAx>
        <c:axId val="9782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144"/>
        <c:crossesAt val="0"/>
        <c:crossBetween val="midCat"/>
      </c:valAx>
      <c:valAx>
        <c:axId val="2500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98081"/>
        <c:axId val="10156422"/>
      </c:scatterChart>
      <c:valAx>
        <c:axId val="7699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422"/>
        <c:crossesAt val="0"/>
        <c:crossBetween val="midCat"/>
      </c:valAx>
      <c:valAx>
        <c:axId val="10156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