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8345"/>
        <c:axId val="86804962"/>
      </c:barChart>
      <c:catAx>
        <c:axId val="7012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962"/>
        <c:auto val="1"/>
        <c:lblAlgn val="ctr"/>
        <c:lblOffset val="100"/>
        <c:noMultiLvlLbl val="0"/>
      </c:catAx>
      <c:valAx>
        <c:axId val="8680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5294"/>
        <c:axId val="42469762"/>
      </c:barChart>
      <c:catAx>
        <c:axId val="281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762"/>
        <c:auto val="1"/>
        <c:lblAlgn val="ctr"/>
        <c:lblOffset val="100"/>
        <c:noMultiLvlLbl val="0"/>
      </c:catAx>
      <c:valAx>
        <c:axId val="424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27145"/>
        <c:axId val="48469327"/>
      </c:barChart>
      <c:catAx>
        <c:axId val="1392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327"/>
        <c:auto val="1"/>
        <c:lblAlgn val="ctr"/>
        <c:lblOffset val="100"/>
        <c:noMultiLvlLbl val="0"/>
      </c:catAx>
      <c:valAx>
        <c:axId val="484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9246"/>
        <c:axId val="62149168"/>
      </c:barChart>
      <c:catAx>
        <c:axId val="325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168"/>
        <c:auto val="1"/>
        <c:lblAlgn val="ctr"/>
        <c:lblOffset val="100"/>
        <c:noMultiLvlLbl val="0"/>
      </c:catAx>
      <c:valAx>
        <c:axId val="621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34418"/>
        <c:axId val="63916137"/>
      </c:barChart>
      <c:catAx>
        <c:axId val="186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137"/>
        <c:auto val="1"/>
        <c:lblAlgn val="ctr"/>
        <c:lblOffset val="100"/>
        <c:noMultiLvlLbl val="0"/>
      </c:catAx>
      <c:valAx>
        <c:axId val="639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2692"/>
        <c:axId val="84042955"/>
      </c:barChart>
      <c:catAx>
        <c:axId val="1173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955"/>
        <c:auto val="1"/>
        <c:lblAlgn val="ctr"/>
        <c:lblOffset val="100"/>
        <c:noMultiLvlLbl val="0"/>
      </c:catAx>
      <c:valAx>
        <c:axId val="840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16821"/>
        <c:axId val="33916709"/>
      </c:barChart>
      <c:catAx>
        <c:axId val="4111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709"/>
        <c:auto val="1"/>
        <c:lblAlgn val="ctr"/>
        <c:lblOffset val="100"/>
        <c:noMultiLvlLbl val="0"/>
      </c:catAx>
      <c:valAx>
        <c:axId val="3391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6632"/>
        <c:axId val="58217672"/>
      </c:barChart>
      <c:catAx>
        <c:axId val="5103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672"/>
        <c:auto val="1"/>
        <c:lblAlgn val="ctr"/>
        <c:lblOffset val="100"/>
        <c:noMultiLvlLbl val="0"/>
      </c:catAx>
      <c:valAx>
        <c:axId val="5821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6821"/>
        <c:axId val="92459292"/>
      </c:barChart>
      <c:catAx>
        <c:axId val="8793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292"/>
        <c:auto val="1"/>
        <c:lblAlgn val="ctr"/>
        <c:lblOffset val="100"/>
        <c:noMultiLvlLbl val="0"/>
      </c:catAx>
      <c:valAx>
        <c:axId val="924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95655"/>
        <c:axId val="90771669"/>
      </c:barChart>
      <c:catAx>
        <c:axId val="8849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669"/>
        <c:auto val="1"/>
        <c:lblAlgn val="ctr"/>
        <c:lblOffset val="100"/>
        <c:noMultiLvlLbl val="0"/>
      </c:catAx>
      <c:valAx>
        <c:axId val="907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63920"/>
        <c:axId val="192327"/>
      </c:barChart>
      <c:catAx>
        <c:axId val="438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"/>
        <c:auto val="1"/>
        <c:lblAlgn val="ctr"/>
        <c:lblOffset val="100"/>
        <c:noMultiLvlLbl val="0"/>
      </c:catAx>
      <c:valAx>
        <c:axId val="19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3099"/>
        <c:axId val="23488399"/>
      </c:barChart>
      <c:catAx>
        <c:axId val="665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399"/>
        <c:auto val="1"/>
        <c:lblAlgn val="ctr"/>
        <c:lblOffset val="100"/>
        <c:noMultiLvlLbl val="0"/>
      </c:catAx>
      <c:valAx>
        <c:axId val="234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72770"/>
        <c:axId val="99585686"/>
      </c:barChart>
      <c:catAx>
        <c:axId val="7057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686"/>
        <c:auto val="1"/>
        <c:lblAlgn val="ctr"/>
        <c:lblOffset val="100"/>
        <c:noMultiLvlLbl val="0"/>
      </c:catAx>
      <c:valAx>
        <c:axId val="995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04223"/>
        <c:axId val="57552141"/>
      </c:barChart>
      <c:catAx>
        <c:axId val="998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141"/>
        <c:auto val="1"/>
        <c:lblAlgn val="ctr"/>
        <c:lblOffset val="100"/>
        <c:noMultiLvlLbl val="0"/>
      </c:catAx>
      <c:valAx>
        <c:axId val="575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02373"/>
        <c:axId val="37462411"/>
      </c:barChart>
      <c:catAx>
        <c:axId val="779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11"/>
        <c:auto val="1"/>
        <c:lblAlgn val="ctr"/>
        <c:lblOffset val="100"/>
        <c:noMultiLvlLbl val="0"/>
      </c:catAx>
      <c:valAx>
        <c:axId val="374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16187"/>
        <c:axId val="39573596"/>
      </c:barChart>
      <c:catAx>
        <c:axId val="286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596"/>
        <c:auto val="1"/>
        <c:lblAlgn val="ctr"/>
        <c:lblOffset val="100"/>
        <c:noMultiLvlLbl val="0"/>
      </c:catAx>
      <c:valAx>
        <c:axId val="395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09443"/>
        <c:axId val="54944400"/>
      </c:barChart>
      <c:catAx>
        <c:axId val="193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400"/>
        <c:auto val="1"/>
        <c:lblAlgn val="ctr"/>
        <c:lblOffset val="100"/>
        <c:noMultiLvlLbl val="0"/>
      </c:catAx>
      <c:valAx>
        <c:axId val="5494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3381"/>
        <c:axId val="38178908"/>
      </c:barChart>
      <c:catAx>
        <c:axId val="269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908"/>
        <c:auto val="1"/>
        <c:lblAlgn val="ctr"/>
        <c:lblOffset val="100"/>
        <c:noMultiLvlLbl val="0"/>
      </c:catAx>
      <c:valAx>
        <c:axId val="381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