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4737"/>
        <c:axId val="9904856"/>
      </c:scatterChart>
      <c:valAx>
        <c:axId val="2849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6"/>
        <c:crossesAt val="0"/>
        <c:crossBetween val="midCat"/>
      </c:valAx>
      <c:valAx>
        <c:axId val="990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0627"/>
        <c:axId val="8082661"/>
      </c:scatterChart>
      <c:valAx>
        <c:axId val="30730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1"/>
        <c:crossesAt val="0"/>
        <c:crossBetween val="midCat"/>
      </c:valAx>
      <c:valAx>
        <c:axId val="8082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95688"/>
        <c:axId val="63142110"/>
      </c:scatterChart>
      <c:valAx>
        <c:axId val="4079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110"/>
        <c:crossesAt val="0"/>
        <c:crossBetween val="midCat"/>
      </c:valAx>
      <c:valAx>
        <c:axId val="63142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40685"/>
        <c:axId val="15876686"/>
      </c:scatterChart>
      <c:valAx>
        <c:axId val="8504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686"/>
        <c:crossesAt val="0"/>
        <c:crossBetween val="midCat"/>
      </c:valAx>
      <c:valAx>
        <c:axId val="1587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