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5274"/>
        <c:axId val="83421150"/>
      </c:barChart>
      <c:catAx>
        <c:axId val="37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150"/>
        <c:auto val="1"/>
        <c:lblAlgn val="ctr"/>
        <c:lblOffset val="100"/>
        <c:noMultiLvlLbl val="0"/>
      </c:catAx>
      <c:valAx>
        <c:axId val="834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65550"/>
        <c:axId val="60059828"/>
      </c:barChart>
      <c:catAx>
        <c:axId val="303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828"/>
        <c:auto val="1"/>
        <c:lblAlgn val="ctr"/>
        <c:lblOffset val="100"/>
        <c:noMultiLvlLbl val="0"/>
      </c:catAx>
      <c:valAx>
        <c:axId val="600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08108"/>
        <c:axId val="28380540"/>
      </c:barChart>
      <c:catAx>
        <c:axId val="9800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540"/>
        <c:auto val="1"/>
        <c:lblAlgn val="ctr"/>
        <c:lblOffset val="100"/>
        <c:noMultiLvlLbl val="0"/>
      </c:catAx>
      <c:valAx>
        <c:axId val="283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50810"/>
        <c:axId val="23898691"/>
      </c:barChart>
      <c:catAx>
        <c:axId val="3165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691"/>
        <c:auto val="1"/>
        <c:lblAlgn val="ctr"/>
        <c:lblOffset val="100"/>
        <c:noMultiLvlLbl val="0"/>
      </c:catAx>
      <c:valAx>
        <c:axId val="238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31479"/>
        <c:axId val="9585646"/>
      </c:barChart>
      <c:catAx>
        <c:axId val="9903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46"/>
        <c:auto val="1"/>
        <c:lblAlgn val="ctr"/>
        <c:lblOffset val="100"/>
        <c:noMultiLvlLbl val="0"/>
      </c:catAx>
      <c:valAx>
        <c:axId val="958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05032"/>
        <c:axId val="43876561"/>
      </c:barChart>
      <c:catAx>
        <c:axId val="758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561"/>
        <c:auto val="1"/>
        <c:lblAlgn val="ctr"/>
        <c:lblOffset val="100"/>
        <c:noMultiLvlLbl val="0"/>
      </c:catAx>
      <c:valAx>
        <c:axId val="4387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55166"/>
        <c:axId val="80279335"/>
      </c:barChart>
      <c:catAx>
        <c:axId val="9195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335"/>
        <c:auto val="1"/>
        <c:lblAlgn val="ctr"/>
        <c:lblOffset val="100"/>
        <c:noMultiLvlLbl val="0"/>
      </c:catAx>
      <c:valAx>
        <c:axId val="802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43260"/>
        <c:axId val="87041902"/>
      </c:barChart>
      <c:catAx>
        <c:axId val="5794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902"/>
        <c:auto val="1"/>
        <c:lblAlgn val="ctr"/>
        <c:lblOffset val="100"/>
        <c:noMultiLvlLbl val="0"/>
      </c:catAx>
      <c:valAx>
        <c:axId val="870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61744"/>
        <c:axId val="45582769"/>
      </c:barChart>
      <c:catAx>
        <c:axId val="9236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769"/>
        <c:auto val="1"/>
        <c:lblAlgn val="ctr"/>
        <c:lblOffset val="100"/>
        <c:noMultiLvlLbl val="0"/>
      </c:catAx>
      <c:valAx>
        <c:axId val="455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14669"/>
        <c:axId val="63555875"/>
      </c:barChart>
      <c:catAx>
        <c:axId val="4411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875"/>
        <c:auto val="1"/>
        <c:lblAlgn val="ctr"/>
        <c:lblOffset val="100"/>
        <c:noMultiLvlLbl val="0"/>
      </c:catAx>
      <c:valAx>
        <c:axId val="635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29230"/>
        <c:axId val="9534655"/>
      </c:barChart>
      <c:catAx>
        <c:axId val="7052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5"/>
        <c:auto val="1"/>
        <c:lblAlgn val="ctr"/>
        <c:lblOffset val="100"/>
        <c:noMultiLvlLbl val="0"/>
      </c:catAx>
      <c:valAx>
        <c:axId val="95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4793"/>
        <c:axId val="89968248"/>
      </c:barChart>
      <c:catAx>
        <c:axId val="153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248"/>
        <c:auto val="1"/>
        <c:lblAlgn val="ctr"/>
        <c:lblOffset val="100"/>
        <c:noMultiLvlLbl val="0"/>
      </c:catAx>
      <c:valAx>
        <c:axId val="899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47048"/>
        <c:axId val="66836689"/>
      </c:barChart>
      <c:catAx>
        <c:axId val="501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689"/>
        <c:auto val="1"/>
        <c:lblAlgn val="ctr"/>
        <c:lblOffset val="100"/>
        <c:noMultiLvlLbl val="0"/>
      </c:catAx>
      <c:valAx>
        <c:axId val="668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5391"/>
        <c:axId val="26522986"/>
      </c:barChart>
      <c:catAx>
        <c:axId val="183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986"/>
        <c:auto val="1"/>
        <c:lblAlgn val="ctr"/>
        <c:lblOffset val="100"/>
        <c:noMultiLvlLbl val="0"/>
      </c:catAx>
      <c:valAx>
        <c:axId val="265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39864"/>
        <c:axId val="96437659"/>
      </c:barChart>
      <c:catAx>
        <c:axId val="1393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659"/>
        <c:auto val="1"/>
        <c:lblAlgn val="ctr"/>
        <c:lblOffset val="100"/>
        <c:noMultiLvlLbl val="0"/>
      </c:catAx>
      <c:valAx>
        <c:axId val="964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99418"/>
        <c:axId val="50815370"/>
      </c:barChart>
      <c:catAx>
        <c:axId val="178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370"/>
        <c:auto val="1"/>
        <c:lblAlgn val="ctr"/>
        <c:lblOffset val="100"/>
        <c:noMultiLvlLbl val="0"/>
      </c:catAx>
      <c:valAx>
        <c:axId val="508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99884"/>
        <c:axId val="62221067"/>
      </c:barChart>
      <c:catAx>
        <c:axId val="6049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067"/>
        <c:auto val="1"/>
        <c:lblAlgn val="ctr"/>
        <c:lblOffset val="100"/>
        <c:noMultiLvlLbl val="0"/>
      </c:catAx>
      <c:valAx>
        <c:axId val="6222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87657"/>
        <c:axId val="17755853"/>
      </c:barChart>
      <c:catAx>
        <c:axId val="786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853"/>
        <c:auto val="1"/>
        <c:lblAlgn val="ctr"/>
        <c:lblOffset val="100"/>
        <c:noMultiLvlLbl val="0"/>
      </c:catAx>
      <c:valAx>
        <c:axId val="177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