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89743"/>
        <c:axId val="55982169"/>
      </c:scatterChart>
      <c:valAx>
        <c:axId val="2458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169"/>
        <c:crossesAt val="0"/>
        <c:crossBetween val="midCat"/>
      </c:valAx>
      <c:valAx>
        <c:axId val="5598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94585"/>
        <c:axId val="91673393"/>
      </c:scatterChart>
      <c:valAx>
        <c:axId val="5229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393"/>
        <c:crossesAt val="0"/>
        <c:crossBetween val="midCat"/>
      </c:valAx>
      <c:valAx>
        <c:axId val="9167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90813"/>
        <c:axId val="24474397"/>
      </c:scatterChart>
      <c:valAx>
        <c:axId val="6819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397"/>
        <c:crossesAt val="0"/>
        <c:crossBetween val="midCat"/>
      </c:valAx>
      <c:valAx>
        <c:axId val="2447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56108"/>
        <c:axId val="25705296"/>
      </c:scatterChart>
      <c:valAx>
        <c:axId val="4845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296"/>
        <c:crossesAt val="0"/>
        <c:crossBetween val="midCat"/>
      </c:valAx>
      <c:valAx>
        <c:axId val="2570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