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485143"/>
        <c:axId val="31127228"/>
      </c:barChart>
      <c:catAx>
        <c:axId val="3948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7228"/>
        <c:auto val="1"/>
        <c:lblAlgn val="ctr"/>
        <c:lblOffset val="100"/>
        <c:noMultiLvlLbl val="0"/>
      </c:catAx>
      <c:valAx>
        <c:axId val="3112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505123"/>
        <c:axId val="65218351"/>
      </c:barChart>
      <c:catAx>
        <c:axId val="7550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8351"/>
        <c:auto val="1"/>
        <c:lblAlgn val="ctr"/>
        <c:lblOffset val="100"/>
        <c:noMultiLvlLbl val="0"/>
      </c:catAx>
      <c:valAx>
        <c:axId val="6521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761282"/>
        <c:axId val="1659871"/>
      </c:barChart>
      <c:catAx>
        <c:axId val="3876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871"/>
        <c:auto val="1"/>
        <c:lblAlgn val="ctr"/>
        <c:lblOffset val="100"/>
        <c:noMultiLvlLbl val="0"/>
      </c:catAx>
      <c:valAx>
        <c:axId val="165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479463"/>
        <c:axId val="19386864"/>
      </c:barChart>
      <c:catAx>
        <c:axId val="9647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6864"/>
        <c:auto val="1"/>
        <c:lblAlgn val="ctr"/>
        <c:lblOffset val="100"/>
        <c:noMultiLvlLbl val="0"/>
      </c:catAx>
      <c:valAx>
        <c:axId val="1938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28114"/>
        <c:axId val="68859320"/>
      </c:barChart>
      <c:catAx>
        <c:axId val="7212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9320"/>
        <c:auto val="1"/>
        <c:lblAlgn val="ctr"/>
        <c:lblOffset val="100"/>
        <c:noMultiLvlLbl val="0"/>
      </c:catAx>
      <c:valAx>
        <c:axId val="6885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96953"/>
        <c:axId val="87629537"/>
      </c:barChart>
      <c:catAx>
        <c:axId val="819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9537"/>
        <c:auto val="1"/>
        <c:lblAlgn val="ctr"/>
        <c:lblOffset val="100"/>
        <c:noMultiLvlLbl val="0"/>
      </c:catAx>
      <c:valAx>
        <c:axId val="8762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43879"/>
        <c:axId val="94235062"/>
      </c:barChart>
      <c:catAx>
        <c:axId val="6884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5062"/>
        <c:auto val="1"/>
        <c:lblAlgn val="ctr"/>
        <c:lblOffset val="100"/>
        <c:noMultiLvlLbl val="0"/>
      </c:catAx>
      <c:valAx>
        <c:axId val="9423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435306"/>
        <c:axId val="79708486"/>
      </c:barChart>
      <c:catAx>
        <c:axId val="6043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8486"/>
        <c:auto val="1"/>
        <c:lblAlgn val="ctr"/>
        <c:lblOffset val="100"/>
        <c:noMultiLvlLbl val="0"/>
      </c:catAx>
      <c:valAx>
        <c:axId val="7970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22369"/>
        <c:axId val="88092134"/>
      </c:barChart>
      <c:catAx>
        <c:axId val="8792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2134"/>
        <c:auto val="1"/>
        <c:lblAlgn val="ctr"/>
        <c:lblOffset val="100"/>
        <c:noMultiLvlLbl val="0"/>
      </c:catAx>
      <c:valAx>
        <c:axId val="8809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068226"/>
        <c:axId val="49604661"/>
      </c:barChart>
      <c:catAx>
        <c:axId val="3806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4661"/>
        <c:auto val="1"/>
        <c:lblAlgn val="ctr"/>
        <c:lblOffset val="100"/>
        <c:noMultiLvlLbl val="0"/>
      </c:catAx>
      <c:valAx>
        <c:axId val="4960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929715"/>
        <c:axId val="8480391"/>
      </c:barChart>
      <c:catAx>
        <c:axId val="8792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391"/>
        <c:auto val="1"/>
        <c:lblAlgn val="ctr"/>
        <c:lblOffset val="100"/>
        <c:noMultiLvlLbl val="0"/>
      </c:catAx>
      <c:valAx>
        <c:axId val="848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2016"/>
        <c:axId val="60705800"/>
      </c:barChart>
      <c:catAx>
        <c:axId val="283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5800"/>
        <c:auto val="1"/>
        <c:lblAlgn val="ctr"/>
        <c:lblOffset val="100"/>
        <c:noMultiLvlLbl val="0"/>
      </c:catAx>
      <c:valAx>
        <c:axId val="6070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925406"/>
        <c:axId val="81027492"/>
      </c:barChart>
      <c:catAx>
        <c:axId val="2292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7492"/>
        <c:auto val="1"/>
        <c:lblAlgn val="ctr"/>
        <c:lblOffset val="100"/>
        <c:noMultiLvlLbl val="0"/>
      </c:catAx>
      <c:valAx>
        <c:axId val="8102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89655"/>
        <c:axId val="26442714"/>
      </c:barChart>
      <c:catAx>
        <c:axId val="9178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2714"/>
        <c:auto val="1"/>
        <c:lblAlgn val="ctr"/>
        <c:lblOffset val="100"/>
        <c:noMultiLvlLbl val="0"/>
      </c:catAx>
      <c:valAx>
        <c:axId val="2644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268131"/>
        <c:axId val="43986491"/>
      </c:barChart>
      <c:catAx>
        <c:axId val="7626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491"/>
        <c:auto val="1"/>
        <c:lblAlgn val="ctr"/>
        <c:lblOffset val="100"/>
        <c:noMultiLvlLbl val="0"/>
      </c:catAx>
      <c:valAx>
        <c:axId val="4398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92878"/>
        <c:axId val="4517617"/>
      </c:barChart>
      <c:catAx>
        <c:axId val="8949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617"/>
        <c:auto val="1"/>
        <c:lblAlgn val="ctr"/>
        <c:lblOffset val="100"/>
        <c:noMultiLvlLbl val="0"/>
      </c:catAx>
      <c:valAx>
        <c:axId val="451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1914"/>
        <c:axId val="25707613"/>
      </c:barChart>
      <c:catAx>
        <c:axId val="242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7613"/>
        <c:auto val="1"/>
        <c:lblAlgn val="ctr"/>
        <c:lblOffset val="100"/>
        <c:noMultiLvlLbl val="0"/>
      </c:catAx>
      <c:valAx>
        <c:axId val="2570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005353"/>
        <c:axId val="70562265"/>
      </c:barChart>
      <c:catAx>
        <c:axId val="6000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2265"/>
        <c:auto val="1"/>
        <c:lblAlgn val="ctr"/>
        <c:lblOffset val="100"/>
        <c:noMultiLvlLbl val="0"/>
      </c:catAx>
      <c:valAx>
        <c:axId val="7056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