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1093"/>
        <c:axId val="583653"/>
      </c:scatterChart>
      <c:valAx>
        <c:axId val="4597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"/>
        <c:crossesAt val="0"/>
        <c:crossBetween val="midCat"/>
      </c:valAx>
      <c:valAx>
        <c:axId val="58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1776"/>
        <c:axId val="94640853"/>
      </c:scatterChart>
      <c:valAx>
        <c:axId val="7328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853"/>
        <c:crossesAt val="0"/>
        <c:crossBetween val="midCat"/>
      </c:valAx>
      <c:valAx>
        <c:axId val="9464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679"/>
        <c:axId val="79313991"/>
      </c:scatterChart>
      <c:valAx>
        <c:axId val="596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91"/>
        <c:crossesAt val="0"/>
        <c:crossBetween val="midCat"/>
      </c:valAx>
      <c:valAx>
        <c:axId val="7931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9466"/>
        <c:axId val="28597867"/>
      </c:scatterChart>
      <c:valAx>
        <c:axId val="686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67"/>
        <c:crossesAt val="0"/>
        <c:crossBetween val="midCat"/>
      </c:valAx>
      <c:valAx>
        <c:axId val="2859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