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06548"/>
        <c:axId val="27639017"/>
      </c:barChart>
      <c:catAx>
        <c:axId val="739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17"/>
        <c:auto val="1"/>
        <c:lblAlgn val="ctr"/>
        <c:lblOffset val="100"/>
        <c:noMultiLvlLbl val="0"/>
      </c:catAx>
      <c:valAx>
        <c:axId val="276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9304"/>
        <c:axId val="38416597"/>
      </c:barChart>
      <c:catAx>
        <c:axId val="420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597"/>
        <c:auto val="1"/>
        <c:lblAlgn val="ctr"/>
        <c:lblOffset val="100"/>
        <c:noMultiLvlLbl val="0"/>
      </c:catAx>
      <c:valAx>
        <c:axId val="384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64498"/>
        <c:axId val="86431205"/>
      </c:barChart>
      <c:catAx>
        <c:axId val="302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05"/>
        <c:auto val="1"/>
        <c:lblAlgn val="ctr"/>
        <c:lblOffset val="100"/>
        <c:noMultiLvlLbl val="0"/>
      </c:catAx>
      <c:valAx>
        <c:axId val="864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12758"/>
        <c:axId val="95513382"/>
      </c:barChart>
      <c:catAx>
        <c:axId val="480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82"/>
        <c:auto val="1"/>
        <c:lblAlgn val="ctr"/>
        <c:lblOffset val="100"/>
        <c:noMultiLvlLbl val="0"/>
      </c:catAx>
      <c:valAx>
        <c:axId val="9551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61237"/>
        <c:axId val="98457452"/>
      </c:barChart>
      <c:catAx>
        <c:axId val="267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452"/>
        <c:auto val="1"/>
        <c:lblAlgn val="ctr"/>
        <c:lblOffset val="100"/>
        <c:noMultiLvlLbl val="0"/>
      </c:catAx>
      <c:valAx>
        <c:axId val="984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18056"/>
        <c:axId val="70726855"/>
      </c:barChart>
      <c:catAx>
        <c:axId val="5221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855"/>
        <c:auto val="1"/>
        <c:lblAlgn val="ctr"/>
        <c:lblOffset val="100"/>
        <c:noMultiLvlLbl val="0"/>
      </c:catAx>
      <c:valAx>
        <c:axId val="707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772"/>
        <c:axId val="42618906"/>
      </c:barChart>
      <c:catAx>
        <c:axId val="78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906"/>
        <c:auto val="1"/>
        <c:lblAlgn val="ctr"/>
        <c:lblOffset val="100"/>
        <c:noMultiLvlLbl val="0"/>
      </c:catAx>
      <c:valAx>
        <c:axId val="426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7150"/>
        <c:axId val="75693931"/>
      </c:barChart>
      <c:catAx>
        <c:axId val="910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931"/>
        <c:auto val="1"/>
        <c:lblAlgn val="ctr"/>
        <c:lblOffset val="100"/>
        <c:noMultiLvlLbl val="0"/>
      </c:catAx>
      <c:valAx>
        <c:axId val="756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34042"/>
        <c:axId val="50767889"/>
      </c:barChart>
      <c:catAx>
        <c:axId val="899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89"/>
        <c:auto val="1"/>
        <c:lblAlgn val="ctr"/>
        <c:lblOffset val="100"/>
        <c:noMultiLvlLbl val="0"/>
      </c:catAx>
      <c:valAx>
        <c:axId val="507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03182"/>
        <c:axId val="41642649"/>
      </c:barChart>
      <c:catAx>
        <c:axId val="447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49"/>
        <c:auto val="1"/>
        <c:lblAlgn val="ctr"/>
        <c:lblOffset val="100"/>
        <c:noMultiLvlLbl val="0"/>
      </c:catAx>
      <c:valAx>
        <c:axId val="416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8660"/>
        <c:axId val="50032053"/>
      </c:barChart>
      <c:catAx>
        <c:axId val="909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053"/>
        <c:auto val="1"/>
        <c:lblAlgn val="ctr"/>
        <c:lblOffset val="100"/>
        <c:noMultiLvlLbl val="0"/>
      </c:catAx>
      <c:valAx>
        <c:axId val="500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5721"/>
        <c:axId val="59618009"/>
      </c:barChart>
      <c:catAx>
        <c:axId val="4720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009"/>
        <c:auto val="1"/>
        <c:lblAlgn val="ctr"/>
        <c:lblOffset val="100"/>
        <c:noMultiLvlLbl val="0"/>
      </c:catAx>
      <c:valAx>
        <c:axId val="596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47331"/>
        <c:axId val="11537052"/>
      </c:barChart>
      <c:catAx>
        <c:axId val="792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052"/>
        <c:auto val="1"/>
        <c:lblAlgn val="ctr"/>
        <c:lblOffset val="100"/>
        <c:noMultiLvlLbl val="0"/>
      </c:catAx>
      <c:valAx>
        <c:axId val="115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4710"/>
        <c:axId val="95313945"/>
      </c:barChart>
      <c:catAx>
        <c:axId val="622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945"/>
        <c:auto val="1"/>
        <c:lblAlgn val="ctr"/>
        <c:lblOffset val="100"/>
        <c:noMultiLvlLbl val="0"/>
      </c:catAx>
      <c:valAx>
        <c:axId val="953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11687"/>
        <c:axId val="82675527"/>
      </c:barChart>
      <c:catAx>
        <c:axId val="877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527"/>
        <c:auto val="1"/>
        <c:lblAlgn val="ctr"/>
        <c:lblOffset val="100"/>
        <c:noMultiLvlLbl val="0"/>
      </c:catAx>
      <c:valAx>
        <c:axId val="826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72486"/>
        <c:axId val="93961671"/>
      </c:barChart>
      <c:catAx>
        <c:axId val="676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71"/>
        <c:auto val="1"/>
        <c:lblAlgn val="ctr"/>
        <c:lblOffset val="100"/>
        <c:noMultiLvlLbl val="0"/>
      </c:catAx>
      <c:valAx>
        <c:axId val="939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17967"/>
        <c:axId val="40389491"/>
      </c:barChart>
      <c:catAx>
        <c:axId val="161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491"/>
        <c:auto val="1"/>
        <c:lblAlgn val="ctr"/>
        <c:lblOffset val="100"/>
        <c:noMultiLvlLbl val="0"/>
      </c:catAx>
      <c:valAx>
        <c:axId val="403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519"/>
        <c:axId val="52592432"/>
      </c:barChart>
      <c:catAx>
        <c:axId val="29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32"/>
        <c:auto val="1"/>
        <c:lblAlgn val="ctr"/>
        <c:lblOffset val="100"/>
        <c:noMultiLvlLbl val="0"/>
      </c:catAx>
      <c:valAx>
        <c:axId val="525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