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53988"/>
        <c:axId val="82623991"/>
      </c:scatterChart>
      <c:valAx>
        <c:axId val="9445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991"/>
        <c:crossesAt val="0"/>
        <c:crossBetween val="midCat"/>
      </c:valAx>
      <c:valAx>
        <c:axId val="8262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9858"/>
        <c:axId val="76830584"/>
      </c:scatterChart>
      <c:valAx>
        <c:axId val="3064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584"/>
        <c:crossesAt val="0"/>
        <c:crossBetween val="midCat"/>
      </c:valAx>
      <c:valAx>
        <c:axId val="7683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5409"/>
        <c:axId val="86385374"/>
      </c:scatterChart>
      <c:valAx>
        <c:axId val="6378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374"/>
        <c:crossesAt val="0"/>
        <c:crossBetween val="midCat"/>
      </c:valAx>
      <c:valAx>
        <c:axId val="86385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42546"/>
        <c:axId val="76768352"/>
      </c:scatterChart>
      <c:valAx>
        <c:axId val="5784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352"/>
        <c:crossesAt val="0"/>
        <c:crossBetween val="midCat"/>
      </c:valAx>
      <c:valAx>
        <c:axId val="7676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