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69571"/>
        <c:axId val="16928477"/>
      </c:barChart>
      <c:catAx>
        <c:axId val="5496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8477"/>
        <c:auto val="1"/>
        <c:lblAlgn val="ctr"/>
        <c:lblOffset val="100"/>
        <c:noMultiLvlLbl val="0"/>
      </c:catAx>
      <c:valAx>
        <c:axId val="1692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79462"/>
        <c:axId val="83786387"/>
      </c:barChart>
      <c:catAx>
        <c:axId val="2267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6387"/>
        <c:auto val="1"/>
        <c:lblAlgn val="ctr"/>
        <c:lblOffset val="100"/>
        <c:noMultiLvlLbl val="0"/>
      </c:catAx>
      <c:valAx>
        <c:axId val="8378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781715"/>
        <c:axId val="6564153"/>
      </c:barChart>
      <c:catAx>
        <c:axId val="3878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153"/>
        <c:auto val="1"/>
        <c:lblAlgn val="ctr"/>
        <c:lblOffset val="100"/>
        <c:noMultiLvlLbl val="0"/>
      </c:catAx>
      <c:valAx>
        <c:axId val="656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096986"/>
        <c:axId val="27452655"/>
      </c:barChart>
      <c:catAx>
        <c:axId val="7609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2655"/>
        <c:auto val="1"/>
        <c:lblAlgn val="ctr"/>
        <c:lblOffset val="100"/>
        <c:noMultiLvlLbl val="0"/>
      </c:catAx>
      <c:valAx>
        <c:axId val="2745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109993"/>
        <c:axId val="16400424"/>
      </c:barChart>
      <c:catAx>
        <c:axId val="1810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0424"/>
        <c:auto val="1"/>
        <c:lblAlgn val="ctr"/>
        <c:lblOffset val="100"/>
        <c:noMultiLvlLbl val="0"/>
      </c:catAx>
      <c:valAx>
        <c:axId val="1640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649466"/>
        <c:axId val="93707550"/>
      </c:barChart>
      <c:catAx>
        <c:axId val="5864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550"/>
        <c:auto val="1"/>
        <c:lblAlgn val="ctr"/>
        <c:lblOffset val="100"/>
        <c:noMultiLvlLbl val="0"/>
      </c:catAx>
      <c:valAx>
        <c:axId val="9370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11251"/>
        <c:axId val="16131422"/>
      </c:barChart>
      <c:catAx>
        <c:axId val="2221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1422"/>
        <c:auto val="1"/>
        <c:lblAlgn val="ctr"/>
        <c:lblOffset val="100"/>
        <c:noMultiLvlLbl val="0"/>
      </c:catAx>
      <c:valAx>
        <c:axId val="1613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32805"/>
        <c:axId val="27189551"/>
      </c:barChart>
      <c:catAx>
        <c:axId val="6813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9551"/>
        <c:auto val="1"/>
        <c:lblAlgn val="ctr"/>
        <c:lblOffset val="100"/>
        <c:noMultiLvlLbl val="0"/>
      </c:catAx>
      <c:valAx>
        <c:axId val="2718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374748"/>
        <c:axId val="73326293"/>
      </c:barChart>
      <c:catAx>
        <c:axId val="9837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6293"/>
        <c:auto val="1"/>
        <c:lblAlgn val="ctr"/>
        <c:lblOffset val="100"/>
        <c:noMultiLvlLbl val="0"/>
      </c:catAx>
      <c:valAx>
        <c:axId val="7332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81443"/>
        <c:axId val="28300234"/>
      </c:barChart>
      <c:catAx>
        <c:axId val="848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0234"/>
        <c:auto val="1"/>
        <c:lblAlgn val="ctr"/>
        <c:lblOffset val="100"/>
        <c:noMultiLvlLbl val="0"/>
      </c:catAx>
      <c:valAx>
        <c:axId val="2830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377462"/>
        <c:axId val="46218825"/>
      </c:barChart>
      <c:catAx>
        <c:axId val="9937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8825"/>
        <c:auto val="1"/>
        <c:lblAlgn val="ctr"/>
        <c:lblOffset val="100"/>
        <c:noMultiLvlLbl val="0"/>
      </c:catAx>
      <c:valAx>
        <c:axId val="4621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0910"/>
        <c:axId val="72699295"/>
      </c:barChart>
      <c:catAx>
        <c:axId val="739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9295"/>
        <c:auto val="1"/>
        <c:lblAlgn val="ctr"/>
        <c:lblOffset val="100"/>
        <c:noMultiLvlLbl val="0"/>
      </c:catAx>
      <c:valAx>
        <c:axId val="7269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708491"/>
        <c:axId val="80851728"/>
      </c:barChart>
      <c:catAx>
        <c:axId val="5170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728"/>
        <c:auto val="1"/>
        <c:lblAlgn val="ctr"/>
        <c:lblOffset val="100"/>
        <c:noMultiLvlLbl val="0"/>
      </c:catAx>
      <c:valAx>
        <c:axId val="8085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802732"/>
        <c:axId val="42707472"/>
      </c:barChart>
      <c:catAx>
        <c:axId val="7280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7472"/>
        <c:auto val="1"/>
        <c:lblAlgn val="ctr"/>
        <c:lblOffset val="100"/>
        <c:noMultiLvlLbl val="0"/>
      </c:catAx>
      <c:valAx>
        <c:axId val="4270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782780"/>
        <c:axId val="1656574"/>
      </c:barChart>
      <c:catAx>
        <c:axId val="4578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574"/>
        <c:auto val="1"/>
        <c:lblAlgn val="ctr"/>
        <c:lblOffset val="100"/>
        <c:noMultiLvlLbl val="0"/>
      </c:catAx>
      <c:valAx>
        <c:axId val="165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9558"/>
        <c:axId val="37189750"/>
      </c:barChart>
      <c:catAx>
        <c:axId val="148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9750"/>
        <c:auto val="1"/>
        <c:lblAlgn val="ctr"/>
        <c:lblOffset val="100"/>
        <c:noMultiLvlLbl val="0"/>
      </c:catAx>
      <c:valAx>
        <c:axId val="3718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688910"/>
        <c:axId val="26315894"/>
      </c:barChart>
      <c:catAx>
        <c:axId val="5868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5894"/>
        <c:auto val="1"/>
        <c:lblAlgn val="ctr"/>
        <c:lblOffset val="100"/>
        <c:noMultiLvlLbl val="0"/>
      </c:catAx>
      <c:valAx>
        <c:axId val="2631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97512"/>
        <c:axId val="26294504"/>
      </c:barChart>
      <c:catAx>
        <c:axId val="4169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4504"/>
        <c:auto val="1"/>
        <c:lblAlgn val="ctr"/>
        <c:lblOffset val="100"/>
        <c:noMultiLvlLbl val="0"/>
      </c:catAx>
      <c:valAx>
        <c:axId val="2629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