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59592"/>
        <c:axId val="82315721"/>
      </c:scatterChart>
      <c:valAx>
        <c:axId val="5315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721"/>
        <c:crossesAt val="0"/>
        <c:crossBetween val="midCat"/>
      </c:valAx>
      <c:valAx>
        <c:axId val="8231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6137"/>
        <c:axId val="40501405"/>
      </c:scatterChart>
      <c:valAx>
        <c:axId val="143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405"/>
        <c:crossesAt val="0"/>
        <c:crossBetween val="midCat"/>
      </c:valAx>
      <c:valAx>
        <c:axId val="4050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96204"/>
        <c:axId val="55299917"/>
      </c:scatterChart>
      <c:valAx>
        <c:axId val="1999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917"/>
        <c:crossesAt val="0"/>
        <c:crossBetween val="midCat"/>
      </c:valAx>
      <c:valAx>
        <c:axId val="5529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6190"/>
        <c:axId val="27702123"/>
      </c:scatterChart>
      <c:valAx>
        <c:axId val="7536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123"/>
        <c:crossesAt val="0"/>
        <c:crossBetween val="midCat"/>
      </c:valAx>
      <c:valAx>
        <c:axId val="2770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