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5307207"/>
        <c:axId val="21768100"/>
      </c:barChart>
      <c:catAx>
        <c:axId val="453072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68100"/>
        <c:auto val="1"/>
        <c:lblAlgn val="ctr"/>
        <c:lblOffset val="100"/>
        <c:noMultiLvlLbl val="0"/>
      </c:catAx>
      <c:valAx>
        <c:axId val="21768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072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3733808"/>
        <c:axId val="20533042"/>
      </c:barChart>
      <c:catAx>
        <c:axId val="23733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33042"/>
        <c:auto val="1"/>
        <c:lblAlgn val="ctr"/>
        <c:lblOffset val="100"/>
        <c:noMultiLvlLbl val="0"/>
      </c:catAx>
      <c:valAx>
        <c:axId val="20533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33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7655629"/>
        <c:axId val="46878542"/>
      </c:barChart>
      <c:catAx>
        <c:axId val="37655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78542"/>
        <c:auto val="1"/>
        <c:lblAlgn val="ctr"/>
        <c:lblOffset val="100"/>
        <c:noMultiLvlLbl val="0"/>
      </c:catAx>
      <c:valAx>
        <c:axId val="46878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55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5223914"/>
        <c:axId val="62503839"/>
      </c:barChart>
      <c:catAx>
        <c:axId val="65223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03839"/>
        <c:auto val="1"/>
        <c:lblAlgn val="ctr"/>
        <c:lblOffset val="100"/>
        <c:noMultiLvlLbl val="0"/>
      </c:catAx>
      <c:valAx>
        <c:axId val="62503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23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9833123"/>
        <c:axId val="23406583"/>
      </c:barChart>
      <c:catAx>
        <c:axId val="19833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06583"/>
        <c:auto val="1"/>
        <c:lblAlgn val="ctr"/>
        <c:lblOffset val="100"/>
        <c:noMultiLvlLbl val="0"/>
      </c:catAx>
      <c:valAx>
        <c:axId val="23406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33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3628083"/>
        <c:axId val="2154468"/>
      </c:barChart>
      <c:catAx>
        <c:axId val="53628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4468"/>
        <c:auto val="1"/>
        <c:lblAlgn val="ctr"/>
        <c:lblOffset val="100"/>
        <c:noMultiLvlLbl val="0"/>
      </c:catAx>
      <c:valAx>
        <c:axId val="2154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28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608885"/>
        <c:axId val="93230046"/>
      </c:barChart>
      <c:catAx>
        <c:axId val="32608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30046"/>
        <c:auto val="1"/>
        <c:lblAlgn val="ctr"/>
        <c:lblOffset val="100"/>
        <c:noMultiLvlLbl val="0"/>
      </c:catAx>
      <c:valAx>
        <c:axId val="93230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08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087399"/>
        <c:axId val="12588955"/>
      </c:barChart>
      <c:catAx>
        <c:axId val="3087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88955"/>
        <c:auto val="1"/>
        <c:lblAlgn val="ctr"/>
        <c:lblOffset val="100"/>
        <c:noMultiLvlLbl val="0"/>
      </c:catAx>
      <c:valAx>
        <c:axId val="12588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7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6298928"/>
        <c:axId val="71721639"/>
      </c:barChart>
      <c:catAx>
        <c:axId val="46298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21639"/>
        <c:auto val="1"/>
        <c:lblAlgn val="ctr"/>
        <c:lblOffset val="100"/>
        <c:noMultiLvlLbl val="0"/>
      </c:catAx>
      <c:valAx>
        <c:axId val="71721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98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2435098"/>
        <c:axId val="92659959"/>
      </c:barChart>
      <c:catAx>
        <c:axId val="42435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59959"/>
        <c:auto val="1"/>
        <c:lblAlgn val="ctr"/>
        <c:lblOffset val="100"/>
        <c:noMultiLvlLbl val="0"/>
      </c:catAx>
      <c:valAx>
        <c:axId val="92659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35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1317779"/>
        <c:axId val="33791760"/>
      </c:barChart>
      <c:catAx>
        <c:axId val="61317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91760"/>
        <c:auto val="1"/>
        <c:lblAlgn val="ctr"/>
        <c:lblOffset val="100"/>
        <c:noMultiLvlLbl val="0"/>
      </c:catAx>
      <c:valAx>
        <c:axId val="33791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17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702146"/>
        <c:axId val="51199854"/>
      </c:barChart>
      <c:catAx>
        <c:axId val="38702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99854"/>
        <c:auto val="1"/>
        <c:lblAlgn val="ctr"/>
        <c:lblOffset val="100"/>
        <c:noMultiLvlLbl val="0"/>
      </c:catAx>
      <c:valAx>
        <c:axId val="51199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02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6689360"/>
        <c:axId val="62336083"/>
      </c:barChart>
      <c:catAx>
        <c:axId val="36689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36083"/>
        <c:auto val="1"/>
        <c:lblAlgn val="ctr"/>
        <c:lblOffset val="100"/>
        <c:noMultiLvlLbl val="0"/>
      </c:catAx>
      <c:valAx>
        <c:axId val="62336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89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5920168"/>
        <c:axId val="67371880"/>
      </c:barChart>
      <c:catAx>
        <c:axId val="15920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71880"/>
        <c:auto val="1"/>
        <c:lblAlgn val="ctr"/>
        <c:lblOffset val="100"/>
        <c:noMultiLvlLbl val="0"/>
      </c:catAx>
      <c:valAx>
        <c:axId val="67371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20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4960267"/>
        <c:axId val="23204258"/>
      </c:barChart>
      <c:catAx>
        <c:axId val="44960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04258"/>
        <c:auto val="1"/>
        <c:lblAlgn val="ctr"/>
        <c:lblOffset val="100"/>
        <c:noMultiLvlLbl val="0"/>
      </c:catAx>
      <c:valAx>
        <c:axId val="23204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60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3333530"/>
        <c:axId val="83496840"/>
      </c:barChart>
      <c:catAx>
        <c:axId val="93333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96840"/>
        <c:auto val="1"/>
        <c:lblAlgn val="ctr"/>
        <c:lblOffset val="100"/>
        <c:noMultiLvlLbl val="0"/>
      </c:catAx>
      <c:valAx>
        <c:axId val="83496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33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4696650"/>
        <c:axId val="88835130"/>
      </c:barChart>
      <c:catAx>
        <c:axId val="44696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35130"/>
        <c:auto val="1"/>
        <c:lblAlgn val="ctr"/>
        <c:lblOffset val="100"/>
        <c:noMultiLvlLbl val="0"/>
      </c:catAx>
      <c:valAx>
        <c:axId val="88835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96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9046473"/>
        <c:axId val="90348947"/>
      </c:barChart>
      <c:catAx>
        <c:axId val="19046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48947"/>
        <c:auto val="1"/>
        <c:lblAlgn val="ctr"/>
        <c:lblOffset val="100"/>
        <c:noMultiLvlLbl val="0"/>
      </c:catAx>
      <c:valAx>
        <c:axId val="90348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46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