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241898"/>
        <c:axId val="64936717"/>
      </c:scatterChart>
      <c:valAx>
        <c:axId val="3924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6717"/>
        <c:crossesAt val="0"/>
        <c:crossBetween val="midCat"/>
      </c:valAx>
      <c:valAx>
        <c:axId val="6493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712073"/>
        <c:axId val="62332406"/>
      </c:scatterChart>
      <c:valAx>
        <c:axId val="63712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2406"/>
        <c:crossesAt val="0"/>
        <c:crossBetween val="midCat"/>
      </c:valAx>
      <c:valAx>
        <c:axId val="62332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539318"/>
        <c:axId val="15167642"/>
      </c:scatterChart>
      <c:valAx>
        <c:axId val="42539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642"/>
        <c:crossesAt val="0"/>
        <c:crossBetween val="midCat"/>
      </c:valAx>
      <c:valAx>
        <c:axId val="1516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9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836480"/>
        <c:axId val="90467892"/>
      </c:scatterChart>
      <c:valAx>
        <c:axId val="47836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67892"/>
        <c:crossesAt val="0"/>
        <c:crossBetween val="midCat"/>
      </c:valAx>
      <c:valAx>
        <c:axId val="90467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6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