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323179"/>
        <c:axId val="85808336"/>
      </c:barChart>
      <c:catAx>
        <c:axId val="6432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8336"/>
        <c:auto val="1"/>
        <c:lblAlgn val="ctr"/>
        <c:lblOffset val="100"/>
        <c:noMultiLvlLbl val="0"/>
      </c:catAx>
      <c:valAx>
        <c:axId val="8580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657142"/>
        <c:axId val="71224608"/>
      </c:barChart>
      <c:catAx>
        <c:axId val="26657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608"/>
        <c:auto val="1"/>
        <c:lblAlgn val="ctr"/>
        <c:lblOffset val="100"/>
        <c:noMultiLvlLbl val="0"/>
      </c:catAx>
      <c:valAx>
        <c:axId val="71224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071798"/>
        <c:axId val="8279093"/>
      </c:barChart>
      <c:catAx>
        <c:axId val="69071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093"/>
        <c:auto val="1"/>
        <c:lblAlgn val="ctr"/>
        <c:lblOffset val="100"/>
        <c:noMultiLvlLbl val="0"/>
      </c:catAx>
      <c:valAx>
        <c:axId val="8279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1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277006"/>
        <c:axId val="55605944"/>
      </c:barChart>
      <c:catAx>
        <c:axId val="98277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5944"/>
        <c:auto val="1"/>
        <c:lblAlgn val="ctr"/>
        <c:lblOffset val="100"/>
        <c:noMultiLvlLbl val="0"/>
      </c:catAx>
      <c:valAx>
        <c:axId val="5560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7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443143"/>
        <c:axId val="47803254"/>
      </c:barChart>
      <c:catAx>
        <c:axId val="64443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54"/>
        <c:auto val="1"/>
        <c:lblAlgn val="ctr"/>
        <c:lblOffset val="100"/>
        <c:noMultiLvlLbl val="0"/>
      </c:catAx>
      <c:valAx>
        <c:axId val="47803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3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868596"/>
        <c:axId val="778276"/>
      </c:barChart>
      <c:catAx>
        <c:axId val="7886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76"/>
        <c:auto val="1"/>
        <c:lblAlgn val="ctr"/>
        <c:lblOffset val="100"/>
        <c:noMultiLvlLbl val="0"/>
      </c:catAx>
      <c:valAx>
        <c:axId val="778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36735"/>
        <c:axId val="95577020"/>
      </c:barChart>
      <c:catAx>
        <c:axId val="60736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7020"/>
        <c:auto val="1"/>
        <c:lblAlgn val="ctr"/>
        <c:lblOffset val="100"/>
        <c:noMultiLvlLbl val="0"/>
      </c:catAx>
      <c:valAx>
        <c:axId val="95577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6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585743"/>
        <c:axId val="34968665"/>
      </c:barChart>
      <c:catAx>
        <c:axId val="445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8665"/>
        <c:auto val="1"/>
        <c:lblAlgn val="ctr"/>
        <c:lblOffset val="100"/>
        <c:noMultiLvlLbl val="0"/>
      </c:catAx>
      <c:valAx>
        <c:axId val="3496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180213"/>
        <c:axId val="92504405"/>
      </c:barChart>
      <c:catAx>
        <c:axId val="68180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4405"/>
        <c:auto val="1"/>
        <c:lblAlgn val="ctr"/>
        <c:lblOffset val="100"/>
        <c:noMultiLvlLbl val="0"/>
      </c:catAx>
      <c:valAx>
        <c:axId val="9250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03178"/>
        <c:axId val="56483311"/>
      </c:barChart>
      <c:catAx>
        <c:axId val="4660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3311"/>
        <c:auto val="1"/>
        <c:lblAlgn val="ctr"/>
        <c:lblOffset val="100"/>
        <c:noMultiLvlLbl val="0"/>
      </c:catAx>
      <c:valAx>
        <c:axId val="56483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867052"/>
        <c:axId val="77048632"/>
      </c:barChart>
      <c:catAx>
        <c:axId val="76867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8632"/>
        <c:auto val="1"/>
        <c:lblAlgn val="ctr"/>
        <c:lblOffset val="100"/>
        <c:noMultiLvlLbl val="0"/>
      </c:catAx>
      <c:valAx>
        <c:axId val="7704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67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41113"/>
        <c:axId val="58681279"/>
      </c:barChart>
      <c:catAx>
        <c:axId val="692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1279"/>
        <c:auto val="1"/>
        <c:lblAlgn val="ctr"/>
        <c:lblOffset val="100"/>
        <c:noMultiLvlLbl val="0"/>
      </c:catAx>
      <c:valAx>
        <c:axId val="5868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931848"/>
        <c:axId val="69158908"/>
      </c:barChart>
      <c:catAx>
        <c:axId val="33931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8908"/>
        <c:auto val="1"/>
        <c:lblAlgn val="ctr"/>
        <c:lblOffset val="100"/>
        <c:noMultiLvlLbl val="0"/>
      </c:catAx>
      <c:valAx>
        <c:axId val="69158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45633"/>
        <c:axId val="84300644"/>
      </c:barChart>
      <c:catAx>
        <c:axId val="79645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0644"/>
        <c:auto val="1"/>
        <c:lblAlgn val="ctr"/>
        <c:lblOffset val="100"/>
        <c:noMultiLvlLbl val="0"/>
      </c:catAx>
      <c:valAx>
        <c:axId val="8430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5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641868"/>
        <c:axId val="16967851"/>
      </c:barChart>
      <c:catAx>
        <c:axId val="4464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7851"/>
        <c:auto val="1"/>
        <c:lblAlgn val="ctr"/>
        <c:lblOffset val="100"/>
        <c:noMultiLvlLbl val="0"/>
      </c:catAx>
      <c:valAx>
        <c:axId val="16967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823773"/>
        <c:axId val="89386437"/>
      </c:barChart>
      <c:catAx>
        <c:axId val="2882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6437"/>
        <c:auto val="1"/>
        <c:lblAlgn val="ctr"/>
        <c:lblOffset val="100"/>
        <c:noMultiLvlLbl val="0"/>
      </c:catAx>
      <c:valAx>
        <c:axId val="893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740564"/>
        <c:axId val="96866865"/>
      </c:barChart>
      <c:catAx>
        <c:axId val="78740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6865"/>
        <c:auto val="1"/>
        <c:lblAlgn val="ctr"/>
        <c:lblOffset val="100"/>
        <c:noMultiLvlLbl val="0"/>
      </c:catAx>
      <c:valAx>
        <c:axId val="96866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40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7358"/>
        <c:axId val="34059943"/>
      </c:barChart>
      <c:catAx>
        <c:axId val="487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943"/>
        <c:auto val="1"/>
        <c:lblAlgn val="ctr"/>
        <c:lblOffset val="100"/>
        <c:noMultiLvlLbl val="0"/>
      </c:catAx>
      <c:valAx>
        <c:axId val="3405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