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267263"/>
        <c:axId val="1375194"/>
      </c:scatterChart>
      <c:valAx>
        <c:axId val="282672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194"/>
        <c:crossesAt val="0"/>
        <c:crossBetween val="midCat"/>
      </c:valAx>
      <c:valAx>
        <c:axId val="1375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2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282819"/>
        <c:axId val="36938619"/>
      </c:scatterChart>
      <c:valAx>
        <c:axId val="382828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8619"/>
        <c:crossesAt val="0"/>
        <c:crossBetween val="midCat"/>
      </c:valAx>
      <c:valAx>
        <c:axId val="369386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28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52759"/>
        <c:axId val="34304268"/>
      </c:scatterChart>
      <c:valAx>
        <c:axId val="64852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4268"/>
        <c:crossesAt val="0"/>
        <c:crossBetween val="midCat"/>
      </c:valAx>
      <c:valAx>
        <c:axId val="34304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51397"/>
        <c:axId val="13119681"/>
      </c:scatterChart>
      <c:valAx>
        <c:axId val="93351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9681"/>
        <c:crossesAt val="0"/>
        <c:crossBetween val="midCat"/>
      </c:valAx>
      <c:valAx>
        <c:axId val="13119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1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