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82855"/>
        <c:axId val="10522426"/>
      </c:barChart>
      <c:catAx>
        <c:axId val="22682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426"/>
        <c:auto val="1"/>
        <c:lblAlgn val="ctr"/>
        <c:lblOffset val="100"/>
        <c:noMultiLvlLbl val="0"/>
      </c:catAx>
      <c:valAx>
        <c:axId val="10522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2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331150"/>
        <c:axId val="77866464"/>
      </c:barChart>
      <c:catAx>
        <c:axId val="58331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6464"/>
        <c:auto val="1"/>
        <c:lblAlgn val="ctr"/>
        <c:lblOffset val="100"/>
        <c:noMultiLvlLbl val="0"/>
      </c:catAx>
      <c:valAx>
        <c:axId val="77866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1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558894"/>
        <c:axId val="62921021"/>
      </c:barChart>
      <c:catAx>
        <c:axId val="9655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1021"/>
        <c:auto val="1"/>
        <c:lblAlgn val="ctr"/>
        <c:lblOffset val="100"/>
        <c:noMultiLvlLbl val="0"/>
      </c:catAx>
      <c:valAx>
        <c:axId val="6292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737524"/>
        <c:axId val="36699486"/>
      </c:barChart>
      <c:catAx>
        <c:axId val="5373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486"/>
        <c:auto val="1"/>
        <c:lblAlgn val="ctr"/>
        <c:lblOffset val="100"/>
        <c:noMultiLvlLbl val="0"/>
      </c:catAx>
      <c:valAx>
        <c:axId val="36699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492847"/>
        <c:axId val="63443678"/>
      </c:barChart>
      <c:catAx>
        <c:axId val="97492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3678"/>
        <c:auto val="1"/>
        <c:lblAlgn val="ctr"/>
        <c:lblOffset val="100"/>
        <c:noMultiLvlLbl val="0"/>
      </c:catAx>
      <c:valAx>
        <c:axId val="6344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094875"/>
        <c:axId val="3001551"/>
      </c:barChart>
      <c:catAx>
        <c:axId val="3709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51"/>
        <c:auto val="1"/>
        <c:lblAlgn val="ctr"/>
        <c:lblOffset val="100"/>
        <c:noMultiLvlLbl val="0"/>
      </c:catAx>
      <c:valAx>
        <c:axId val="300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645594"/>
        <c:axId val="76144649"/>
      </c:barChart>
      <c:catAx>
        <c:axId val="1864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649"/>
        <c:auto val="1"/>
        <c:lblAlgn val="ctr"/>
        <c:lblOffset val="100"/>
        <c:noMultiLvlLbl val="0"/>
      </c:catAx>
      <c:valAx>
        <c:axId val="7614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335806"/>
        <c:axId val="39232111"/>
      </c:barChart>
      <c:catAx>
        <c:axId val="913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2111"/>
        <c:auto val="1"/>
        <c:lblAlgn val="ctr"/>
        <c:lblOffset val="100"/>
        <c:noMultiLvlLbl val="0"/>
      </c:catAx>
      <c:valAx>
        <c:axId val="3923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629113"/>
        <c:axId val="34009748"/>
      </c:barChart>
      <c:catAx>
        <c:axId val="27629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09748"/>
        <c:auto val="1"/>
        <c:lblAlgn val="ctr"/>
        <c:lblOffset val="100"/>
        <c:noMultiLvlLbl val="0"/>
      </c:catAx>
      <c:valAx>
        <c:axId val="34009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9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41429"/>
        <c:axId val="35229196"/>
      </c:barChart>
      <c:catAx>
        <c:axId val="61541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9196"/>
        <c:auto val="1"/>
        <c:lblAlgn val="ctr"/>
        <c:lblOffset val="100"/>
        <c:noMultiLvlLbl val="0"/>
      </c:catAx>
      <c:valAx>
        <c:axId val="35229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1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675109"/>
        <c:axId val="89155677"/>
      </c:barChart>
      <c:catAx>
        <c:axId val="76675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5677"/>
        <c:auto val="1"/>
        <c:lblAlgn val="ctr"/>
        <c:lblOffset val="100"/>
        <c:noMultiLvlLbl val="0"/>
      </c:catAx>
      <c:valAx>
        <c:axId val="8915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300130"/>
        <c:axId val="16119270"/>
      </c:barChart>
      <c:catAx>
        <c:axId val="28300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270"/>
        <c:auto val="1"/>
        <c:lblAlgn val="ctr"/>
        <c:lblOffset val="100"/>
        <c:noMultiLvlLbl val="0"/>
      </c:catAx>
      <c:valAx>
        <c:axId val="16119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0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982153"/>
        <c:axId val="43646950"/>
      </c:barChart>
      <c:catAx>
        <c:axId val="20982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6950"/>
        <c:auto val="1"/>
        <c:lblAlgn val="ctr"/>
        <c:lblOffset val="100"/>
        <c:noMultiLvlLbl val="0"/>
      </c:catAx>
      <c:valAx>
        <c:axId val="4364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25117"/>
        <c:axId val="41155213"/>
      </c:barChart>
      <c:catAx>
        <c:axId val="124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5213"/>
        <c:auto val="1"/>
        <c:lblAlgn val="ctr"/>
        <c:lblOffset val="100"/>
        <c:noMultiLvlLbl val="0"/>
      </c:catAx>
      <c:valAx>
        <c:axId val="41155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589669"/>
        <c:axId val="85597586"/>
      </c:barChart>
      <c:catAx>
        <c:axId val="3158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7586"/>
        <c:auto val="1"/>
        <c:lblAlgn val="ctr"/>
        <c:lblOffset val="100"/>
        <c:noMultiLvlLbl val="0"/>
      </c:catAx>
      <c:valAx>
        <c:axId val="8559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8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611991"/>
        <c:axId val="33105168"/>
      </c:barChart>
      <c:catAx>
        <c:axId val="4661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5168"/>
        <c:auto val="1"/>
        <c:lblAlgn val="ctr"/>
        <c:lblOffset val="100"/>
        <c:noMultiLvlLbl val="0"/>
      </c:catAx>
      <c:valAx>
        <c:axId val="3310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64246"/>
        <c:axId val="34492417"/>
      </c:barChart>
      <c:catAx>
        <c:axId val="4266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417"/>
        <c:auto val="1"/>
        <c:lblAlgn val="ctr"/>
        <c:lblOffset val="100"/>
        <c:noMultiLvlLbl val="0"/>
      </c:catAx>
      <c:valAx>
        <c:axId val="3449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3801"/>
        <c:axId val="7337599"/>
      </c:barChart>
      <c:catAx>
        <c:axId val="64043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599"/>
        <c:auto val="1"/>
        <c:lblAlgn val="ctr"/>
        <c:lblOffset val="100"/>
        <c:noMultiLvlLbl val="0"/>
      </c:catAx>
      <c:valAx>
        <c:axId val="7337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3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