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94060"/>
        <c:axId val="18098388"/>
      </c:scatterChart>
      <c:valAx>
        <c:axId val="5749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388"/>
        <c:crossesAt val="0"/>
        <c:crossBetween val="midCat"/>
      </c:valAx>
      <c:valAx>
        <c:axId val="1809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46999"/>
        <c:axId val="46759088"/>
      </c:scatterChart>
      <c:valAx>
        <c:axId val="3994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088"/>
        <c:crossesAt val="0"/>
        <c:crossBetween val="midCat"/>
      </c:valAx>
      <c:valAx>
        <c:axId val="4675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33602"/>
        <c:axId val="50019391"/>
      </c:scatterChart>
      <c:valAx>
        <c:axId val="5363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391"/>
        <c:crossesAt val="0"/>
        <c:crossBetween val="midCat"/>
      </c:valAx>
      <c:valAx>
        <c:axId val="5001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87881"/>
        <c:axId val="90794173"/>
      </c:scatterChart>
      <c:valAx>
        <c:axId val="3008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173"/>
        <c:crossesAt val="0"/>
        <c:crossBetween val="midCat"/>
      </c:valAx>
      <c:valAx>
        <c:axId val="9079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