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718643"/>
        <c:axId val="39663756"/>
      </c:barChart>
      <c:catAx>
        <c:axId val="8071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3756"/>
        <c:auto val="1"/>
        <c:lblAlgn val="ctr"/>
        <c:lblOffset val="100"/>
        <c:noMultiLvlLbl val="0"/>
      </c:catAx>
      <c:valAx>
        <c:axId val="3966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075239"/>
        <c:axId val="34474170"/>
      </c:barChart>
      <c:catAx>
        <c:axId val="1207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170"/>
        <c:auto val="1"/>
        <c:lblAlgn val="ctr"/>
        <c:lblOffset val="100"/>
        <c:noMultiLvlLbl val="0"/>
      </c:catAx>
      <c:valAx>
        <c:axId val="3447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56197"/>
        <c:axId val="9309344"/>
      </c:barChart>
      <c:catAx>
        <c:axId val="4865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44"/>
        <c:auto val="1"/>
        <c:lblAlgn val="ctr"/>
        <c:lblOffset val="100"/>
        <c:noMultiLvlLbl val="0"/>
      </c:catAx>
      <c:valAx>
        <c:axId val="930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037138"/>
        <c:axId val="11791327"/>
      </c:barChart>
      <c:catAx>
        <c:axId val="3103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1327"/>
        <c:auto val="1"/>
        <c:lblAlgn val="ctr"/>
        <c:lblOffset val="100"/>
        <c:noMultiLvlLbl val="0"/>
      </c:catAx>
      <c:valAx>
        <c:axId val="1179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357684"/>
        <c:axId val="17960418"/>
      </c:barChart>
      <c:catAx>
        <c:axId val="5735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0418"/>
        <c:auto val="1"/>
        <c:lblAlgn val="ctr"/>
        <c:lblOffset val="100"/>
        <c:noMultiLvlLbl val="0"/>
      </c:catAx>
      <c:valAx>
        <c:axId val="1796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51542"/>
        <c:axId val="80349235"/>
      </c:barChart>
      <c:catAx>
        <c:axId val="2675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9235"/>
        <c:auto val="1"/>
        <c:lblAlgn val="ctr"/>
        <c:lblOffset val="100"/>
        <c:noMultiLvlLbl val="0"/>
      </c:catAx>
      <c:valAx>
        <c:axId val="8034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99906"/>
        <c:axId val="36499149"/>
      </c:barChart>
      <c:catAx>
        <c:axId val="8759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9149"/>
        <c:auto val="1"/>
        <c:lblAlgn val="ctr"/>
        <c:lblOffset val="100"/>
        <c:noMultiLvlLbl val="0"/>
      </c:catAx>
      <c:valAx>
        <c:axId val="3649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14623"/>
        <c:axId val="9925906"/>
      </c:barChart>
      <c:catAx>
        <c:axId val="1731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906"/>
        <c:auto val="1"/>
        <c:lblAlgn val="ctr"/>
        <c:lblOffset val="100"/>
        <c:noMultiLvlLbl val="0"/>
      </c:catAx>
      <c:valAx>
        <c:axId val="992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64682"/>
        <c:axId val="74082041"/>
      </c:barChart>
      <c:catAx>
        <c:axId val="2236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2041"/>
        <c:auto val="1"/>
        <c:lblAlgn val="ctr"/>
        <c:lblOffset val="100"/>
        <c:noMultiLvlLbl val="0"/>
      </c:catAx>
      <c:valAx>
        <c:axId val="7408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947522"/>
        <c:axId val="88543570"/>
      </c:barChart>
      <c:catAx>
        <c:axId val="9494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3570"/>
        <c:auto val="1"/>
        <c:lblAlgn val="ctr"/>
        <c:lblOffset val="100"/>
        <c:noMultiLvlLbl val="0"/>
      </c:catAx>
      <c:valAx>
        <c:axId val="8854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540448"/>
        <c:axId val="89402050"/>
      </c:barChart>
      <c:catAx>
        <c:axId val="6554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2050"/>
        <c:auto val="1"/>
        <c:lblAlgn val="ctr"/>
        <c:lblOffset val="100"/>
        <c:noMultiLvlLbl val="0"/>
      </c:catAx>
      <c:valAx>
        <c:axId val="8940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81146"/>
        <c:axId val="27848237"/>
      </c:barChart>
      <c:catAx>
        <c:axId val="3488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237"/>
        <c:auto val="1"/>
        <c:lblAlgn val="ctr"/>
        <c:lblOffset val="100"/>
        <c:noMultiLvlLbl val="0"/>
      </c:catAx>
      <c:valAx>
        <c:axId val="2784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93249"/>
        <c:axId val="75907273"/>
      </c:barChart>
      <c:catAx>
        <c:axId val="9229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273"/>
        <c:auto val="1"/>
        <c:lblAlgn val="ctr"/>
        <c:lblOffset val="100"/>
        <c:noMultiLvlLbl val="0"/>
      </c:catAx>
      <c:valAx>
        <c:axId val="7590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38195"/>
        <c:axId val="47989614"/>
      </c:barChart>
      <c:catAx>
        <c:axId val="7913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9614"/>
        <c:auto val="1"/>
        <c:lblAlgn val="ctr"/>
        <c:lblOffset val="100"/>
        <c:noMultiLvlLbl val="0"/>
      </c:catAx>
      <c:valAx>
        <c:axId val="4798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569771"/>
        <c:axId val="65183613"/>
      </c:barChart>
      <c:catAx>
        <c:axId val="3356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3613"/>
        <c:auto val="1"/>
        <c:lblAlgn val="ctr"/>
        <c:lblOffset val="100"/>
        <c:noMultiLvlLbl val="0"/>
      </c:catAx>
      <c:valAx>
        <c:axId val="6518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316671"/>
        <c:axId val="43969"/>
      </c:barChart>
      <c:catAx>
        <c:axId val="2931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"/>
        <c:auto val="1"/>
        <c:lblAlgn val="ctr"/>
        <c:lblOffset val="100"/>
        <c:noMultiLvlLbl val="0"/>
      </c:catAx>
      <c:valAx>
        <c:axId val="4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320024"/>
        <c:axId val="44911808"/>
      </c:barChart>
      <c:catAx>
        <c:axId val="7432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1808"/>
        <c:auto val="1"/>
        <c:lblAlgn val="ctr"/>
        <c:lblOffset val="100"/>
        <c:noMultiLvlLbl val="0"/>
      </c:catAx>
      <c:valAx>
        <c:axId val="4491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81347"/>
        <c:axId val="73641649"/>
      </c:barChart>
      <c:catAx>
        <c:axId val="3688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1649"/>
        <c:auto val="1"/>
        <c:lblAlgn val="ctr"/>
        <c:lblOffset val="100"/>
        <c:noMultiLvlLbl val="0"/>
      </c:catAx>
      <c:valAx>
        <c:axId val="7364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