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3676"/>
        <c:axId val="3378682"/>
      </c:scatterChart>
      <c:valAx>
        <c:axId val="4492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82"/>
        <c:crossesAt val="0"/>
        <c:crossBetween val="midCat"/>
      </c:valAx>
      <c:valAx>
        <c:axId val="3378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0098"/>
        <c:axId val="44375278"/>
      </c:scatterChart>
      <c:valAx>
        <c:axId val="2775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278"/>
        <c:crossesAt val="0"/>
        <c:crossBetween val="midCat"/>
      </c:valAx>
      <c:valAx>
        <c:axId val="4437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2532"/>
        <c:axId val="34485904"/>
      </c:scatterChart>
      <c:valAx>
        <c:axId val="771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904"/>
        <c:crossesAt val="0"/>
        <c:crossBetween val="midCat"/>
      </c:valAx>
      <c:valAx>
        <c:axId val="3448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53156"/>
        <c:axId val="23049194"/>
      </c:scatterChart>
      <c:valAx>
        <c:axId val="59653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194"/>
        <c:crossesAt val="0"/>
        <c:crossBetween val="midCat"/>
      </c:valAx>
      <c:valAx>
        <c:axId val="2304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