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92308"/>
        <c:axId val="49751385"/>
      </c:barChart>
      <c:catAx>
        <c:axId val="725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85"/>
        <c:auto val="1"/>
        <c:lblAlgn val="ctr"/>
        <c:lblOffset val="100"/>
        <c:noMultiLvlLbl val="0"/>
      </c:catAx>
      <c:valAx>
        <c:axId val="4975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36161"/>
        <c:axId val="83546978"/>
      </c:barChart>
      <c:catAx>
        <c:axId val="4113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978"/>
        <c:auto val="1"/>
        <c:lblAlgn val="ctr"/>
        <c:lblOffset val="100"/>
        <c:noMultiLvlLbl val="0"/>
      </c:catAx>
      <c:valAx>
        <c:axId val="835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3408"/>
        <c:axId val="8947200"/>
      </c:barChart>
      <c:catAx>
        <c:axId val="9499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00"/>
        <c:auto val="1"/>
        <c:lblAlgn val="ctr"/>
        <c:lblOffset val="100"/>
        <c:noMultiLvlLbl val="0"/>
      </c:catAx>
      <c:valAx>
        <c:axId val="89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0071"/>
        <c:axId val="88193963"/>
      </c:barChart>
      <c:catAx>
        <c:axId val="5600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963"/>
        <c:auto val="1"/>
        <c:lblAlgn val="ctr"/>
        <c:lblOffset val="100"/>
        <c:noMultiLvlLbl val="0"/>
      </c:catAx>
      <c:valAx>
        <c:axId val="8819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68199"/>
        <c:axId val="38262628"/>
      </c:barChart>
      <c:catAx>
        <c:axId val="3986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28"/>
        <c:auto val="1"/>
        <c:lblAlgn val="ctr"/>
        <c:lblOffset val="100"/>
        <c:noMultiLvlLbl val="0"/>
      </c:catAx>
      <c:valAx>
        <c:axId val="382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07479"/>
        <c:axId val="30198093"/>
      </c:barChart>
      <c:catAx>
        <c:axId val="4520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093"/>
        <c:auto val="1"/>
        <c:lblAlgn val="ctr"/>
        <c:lblOffset val="100"/>
        <c:noMultiLvlLbl val="0"/>
      </c:catAx>
      <c:valAx>
        <c:axId val="3019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4073"/>
        <c:axId val="76819381"/>
      </c:barChart>
      <c:catAx>
        <c:axId val="305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381"/>
        <c:auto val="1"/>
        <c:lblAlgn val="ctr"/>
        <c:lblOffset val="100"/>
        <c:noMultiLvlLbl val="0"/>
      </c:catAx>
      <c:valAx>
        <c:axId val="768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78408"/>
        <c:axId val="21274644"/>
      </c:barChart>
      <c:catAx>
        <c:axId val="821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44"/>
        <c:auto val="1"/>
        <c:lblAlgn val="ctr"/>
        <c:lblOffset val="100"/>
        <c:noMultiLvlLbl val="0"/>
      </c:catAx>
      <c:valAx>
        <c:axId val="212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4443"/>
        <c:axId val="72488498"/>
      </c:barChart>
      <c:catAx>
        <c:axId val="8896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498"/>
        <c:auto val="1"/>
        <c:lblAlgn val="ctr"/>
        <c:lblOffset val="100"/>
        <c:noMultiLvlLbl val="0"/>
      </c:catAx>
      <c:valAx>
        <c:axId val="724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92177"/>
        <c:axId val="98102651"/>
      </c:barChart>
      <c:catAx>
        <c:axId val="2759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651"/>
        <c:auto val="1"/>
        <c:lblAlgn val="ctr"/>
        <c:lblOffset val="100"/>
        <c:noMultiLvlLbl val="0"/>
      </c:catAx>
      <c:valAx>
        <c:axId val="9810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00467"/>
        <c:axId val="37490542"/>
      </c:barChart>
      <c:catAx>
        <c:axId val="9140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542"/>
        <c:auto val="1"/>
        <c:lblAlgn val="ctr"/>
        <c:lblOffset val="100"/>
        <c:noMultiLvlLbl val="0"/>
      </c:catAx>
      <c:valAx>
        <c:axId val="374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46109"/>
        <c:axId val="39475217"/>
      </c:barChart>
      <c:catAx>
        <c:axId val="1024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217"/>
        <c:auto val="1"/>
        <c:lblAlgn val="ctr"/>
        <c:lblOffset val="100"/>
        <c:noMultiLvlLbl val="0"/>
      </c:catAx>
      <c:valAx>
        <c:axId val="394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58630"/>
        <c:axId val="42898008"/>
      </c:barChart>
      <c:catAx>
        <c:axId val="4195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08"/>
        <c:auto val="1"/>
        <c:lblAlgn val="ctr"/>
        <c:lblOffset val="100"/>
        <c:noMultiLvlLbl val="0"/>
      </c:catAx>
      <c:valAx>
        <c:axId val="4289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48594"/>
        <c:axId val="60579931"/>
      </c:barChart>
      <c:catAx>
        <c:axId val="6884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931"/>
        <c:auto val="1"/>
        <c:lblAlgn val="ctr"/>
        <c:lblOffset val="100"/>
        <c:noMultiLvlLbl val="0"/>
      </c:catAx>
      <c:valAx>
        <c:axId val="605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63115"/>
        <c:axId val="76350789"/>
      </c:barChart>
      <c:catAx>
        <c:axId val="5706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789"/>
        <c:auto val="1"/>
        <c:lblAlgn val="ctr"/>
        <c:lblOffset val="100"/>
        <c:noMultiLvlLbl val="0"/>
      </c:catAx>
      <c:valAx>
        <c:axId val="763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83654"/>
        <c:axId val="8668770"/>
      </c:barChart>
      <c:catAx>
        <c:axId val="2518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70"/>
        <c:auto val="1"/>
        <c:lblAlgn val="ctr"/>
        <c:lblOffset val="100"/>
        <c:noMultiLvlLbl val="0"/>
      </c:catAx>
      <c:valAx>
        <c:axId val="866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301"/>
        <c:axId val="54277544"/>
      </c:barChart>
      <c:catAx>
        <c:axId val="97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44"/>
        <c:auto val="1"/>
        <c:lblAlgn val="ctr"/>
        <c:lblOffset val="100"/>
        <c:noMultiLvlLbl val="0"/>
      </c:catAx>
      <c:valAx>
        <c:axId val="5427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21682"/>
        <c:axId val="84767824"/>
      </c:barChart>
      <c:catAx>
        <c:axId val="2302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824"/>
        <c:auto val="1"/>
        <c:lblAlgn val="ctr"/>
        <c:lblOffset val="100"/>
        <c:noMultiLvlLbl val="0"/>
      </c:catAx>
      <c:valAx>
        <c:axId val="847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