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26824"/>
        <c:axId val="44289014"/>
      </c:scatterChart>
      <c:valAx>
        <c:axId val="21126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9014"/>
        <c:crossesAt val="0"/>
        <c:crossBetween val="midCat"/>
      </c:valAx>
      <c:valAx>
        <c:axId val="44289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6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17765"/>
        <c:axId val="56137459"/>
      </c:scatterChart>
      <c:valAx>
        <c:axId val="54117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7459"/>
        <c:crossesAt val="0"/>
        <c:crossBetween val="midCat"/>
      </c:valAx>
      <c:valAx>
        <c:axId val="56137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7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200791"/>
        <c:axId val="9186642"/>
      </c:scatterChart>
      <c:valAx>
        <c:axId val="86200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642"/>
        <c:crossesAt val="0"/>
        <c:crossBetween val="midCat"/>
      </c:valAx>
      <c:valAx>
        <c:axId val="9186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8815"/>
        <c:axId val="49405568"/>
      </c:scatterChart>
      <c:valAx>
        <c:axId val="9238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5568"/>
        <c:crossesAt val="0"/>
        <c:crossBetween val="midCat"/>
      </c:valAx>
      <c:valAx>
        <c:axId val="494055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