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34422"/>
        <c:axId val="71588183"/>
      </c:barChart>
      <c:catAx>
        <c:axId val="7773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8183"/>
        <c:auto val="1"/>
        <c:lblAlgn val="ctr"/>
        <c:lblOffset val="100"/>
        <c:noMultiLvlLbl val="0"/>
      </c:catAx>
      <c:valAx>
        <c:axId val="715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33795"/>
        <c:axId val="85123601"/>
      </c:barChart>
      <c:catAx>
        <c:axId val="1923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3601"/>
        <c:auto val="1"/>
        <c:lblAlgn val="ctr"/>
        <c:lblOffset val="100"/>
        <c:noMultiLvlLbl val="0"/>
      </c:catAx>
      <c:valAx>
        <c:axId val="8512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40930"/>
        <c:axId val="62224578"/>
      </c:barChart>
      <c:catAx>
        <c:axId val="9244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4578"/>
        <c:auto val="1"/>
        <c:lblAlgn val="ctr"/>
        <c:lblOffset val="100"/>
        <c:noMultiLvlLbl val="0"/>
      </c:catAx>
      <c:valAx>
        <c:axId val="6222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143016"/>
        <c:axId val="4027621"/>
      </c:barChart>
      <c:catAx>
        <c:axId val="6714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21"/>
        <c:auto val="1"/>
        <c:lblAlgn val="ctr"/>
        <c:lblOffset val="100"/>
        <c:noMultiLvlLbl val="0"/>
      </c:catAx>
      <c:valAx>
        <c:axId val="4027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87684"/>
        <c:axId val="11909438"/>
      </c:barChart>
      <c:catAx>
        <c:axId val="1918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9438"/>
        <c:auto val="1"/>
        <c:lblAlgn val="ctr"/>
        <c:lblOffset val="100"/>
        <c:noMultiLvlLbl val="0"/>
      </c:catAx>
      <c:valAx>
        <c:axId val="1190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61509"/>
        <c:axId val="92783369"/>
      </c:barChart>
      <c:catAx>
        <c:axId val="36361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3369"/>
        <c:auto val="1"/>
        <c:lblAlgn val="ctr"/>
        <c:lblOffset val="100"/>
        <c:noMultiLvlLbl val="0"/>
      </c:catAx>
      <c:valAx>
        <c:axId val="9278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17332"/>
        <c:axId val="97672677"/>
      </c:barChart>
      <c:catAx>
        <c:axId val="4241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2677"/>
        <c:auto val="1"/>
        <c:lblAlgn val="ctr"/>
        <c:lblOffset val="100"/>
        <c:noMultiLvlLbl val="0"/>
      </c:catAx>
      <c:valAx>
        <c:axId val="976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03703"/>
        <c:axId val="5545360"/>
      </c:barChart>
      <c:catAx>
        <c:axId val="7003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360"/>
        <c:auto val="1"/>
        <c:lblAlgn val="ctr"/>
        <c:lblOffset val="100"/>
        <c:noMultiLvlLbl val="0"/>
      </c:catAx>
      <c:valAx>
        <c:axId val="5545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94599"/>
        <c:axId val="57125245"/>
      </c:barChart>
      <c:catAx>
        <c:axId val="1949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5245"/>
        <c:auto val="1"/>
        <c:lblAlgn val="ctr"/>
        <c:lblOffset val="100"/>
        <c:noMultiLvlLbl val="0"/>
      </c:catAx>
      <c:valAx>
        <c:axId val="5712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660788"/>
        <c:axId val="93734113"/>
      </c:barChart>
      <c:catAx>
        <c:axId val="1966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4113"/>
        <c:auto val="1"/>
        <c:lblAlgn val="ctr"/>
        <c:lblOffset val="100"/>
        <c:noMultiLvlLbl val="0"/>
      </c:catAx>
      <c:valAx>
        <c:axId val="937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130619"/>
        <c:axId val="39653649"/>
      </c:barChart>
      <c:catAx>
        <c:axId val="4913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3649"/>
        <c:auto val="1"/>
        <c:lblAlgn val="ctr"/>
        <c:lblOffset val="100"/>
        <c:noMultiLvlLbl val="0"/>
      </c:catAx>
      <c:valAx>
        <c:axId val="39653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95031"/>
        <c:axId val="46272845"/>
      </c:barChart>
      <c:catAx>
        <c:axId val="89895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2845"/>
        <c:auto val="1"/>
        <c:lblAlgn val="ctr"/>
        <c:lblOffset val="100"/>
        <c:noMultiLvlLbl val="0"/>
      </c:catAx>
      <c:valAx>
        <c:axId val="4627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97783"/>
        <c:axId val="60591393"/>
      </c:barChart>
      <c:catAx>
        <c:axId val="1859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1393"/>
        <c:auto val="1"/>
        <c:lblAlgn val="ctr"/>
        <c:lblOffset val="100"/>
        <c:noMultiLvlLbl val="0"/>
      </c:catAx>
      <c:valAx>
        <c:axId val="6059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378332"/>
        <c:axId val="47072693"/>
      </c:barChart>
      <c:catAx>
        <c:axId val="2337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2693"/>
        <c:auto val="1"/>
        <c:lblAlgn val="ctr"/>
        <c:lblOffset val="100"/>
        <c:noMultiLvlLbl val="0"/>
      </c:catAx>
      <c:valAx>
        <c:axId val="470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331665"/>
        <c:axId val="81089824"/>
      </c:barChart>
      <c:catAx>
        <c:axId val="39331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9824"/>
        <c:auto val="1"/>
        <c:lblAlgn val="ctr"/>
        <c:lblOffset val="100"/>
        <c:noMultiLvlLbl val="0"/>
      </c:catAx>
      <c:valAx>
        <c:axId val="81089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1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46841"/>
        <c:axId val="70036830"/>
      </c:barChart>
      <c:catAx>
        <c:axId val="884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36830"/>
        <c:auto val="1"/>
        <c:lblAlgn val="ctr"/>
        <c:lblOffset val="100"/>
        <c:noMultiLvlLbl val="0"/>
      </c:catAx>
      <c:valAx>
        <c:axId val="70036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034692"/>
        <c:axId val="69919991"/>
      </c:barChart>
      <c:catAx>
        <c:axId val="88034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9991"/>
        <c:auto val="1"/>
        <c:lblAlgn val="ctr"/>
        <c:lblOffset val="100"/>
        <c:noMultiLvlLbl val="0"/>
      </c:catAx>
      <c:valAx>
        <c:axId val="6991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502881"/>
        <c:axId val="66623657"/>
      </c:barChart>
      <c:catAx>
        <c:axId val="5750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657"/>
        <c:auto val="1"/>
        <c:lblAlgn val="ctr"/>
        <c:lblOffset val="100"/>
        <c:noMultiLvlLbl val="0"/>
      </c:catAx>
      <c:valAx>
        <c:axId val="666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