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9292"/>
        <c:axId val="54318506"/>
      </c:barChart>
      <c:catAx>
        <c:axId val="609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06"/>
        <c:auto val="1"/>
        <c:lblAlgn val="ctr"/>
        <c:lblOffset val="100"/>
        <c:noMultiLvlLbl val="0"/>
      </c:catAx>
      <c:valAx>
        <c:axId val="543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08701"/>
        <c:axId val="12204245"/>
      </c:barChart>
      <c:catAx>
        <c:axId val="769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245"/>
        <c:auto val="1"/>
        <c:lblAlgn val="ctr"/>
        <c:lblOffset val="100"/>
        <c:noMultiLvlLbl val="0"/>
      </c:catAx>
      <c:valAx>
        <c:axId val="122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8744"/>
        <c:axId val="54251113"/>
      </c:barChart>
      <c:catAx>
        <c:axId val="479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113"/>
        <c:auto val="1"/>
        <c:lblAlgn val="ctr"/>
        <c:lblOffset val="100"/>
        <c:noMultiLvlLbl val="0"/>
      </c:catAx>
      <c:valAx>
        <c:axId val="542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04235"/>
        <c:axId val="59869966"/>
      </c:barChart>
      <c:catAx>
        <c:axId val="539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966"/>
        <c:auto val="1"/>
        <c:lblAlgn val="ctr"/>
        <c:lblOffset val="100"/>
        <c:noMultiLvlLbl val="0"/>
      </c:catAx>
      <c:valAx>
        <c:axId val="598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3344"/>
        <c:axId val="13880247"/>
      </c:barChart>
      <c:catAx>
        <c:axId val="5085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47"/>
        <c:auto val="1"/>
        <c:lblAlgn val="ctr"/>
        <c:lblOffset val="100"/>
        <c:noMultiLvlLbl val="0"/>
      </c:catAx>
      <c:valAx>
        <c:axId val="138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5108"/>
        <c:axId val="41560291"/>
      </c:barChart>
      <c:catAx>
        <c:axId val="961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291"/>
        <c:auto val="1"/>
        <c:lblAlgn val="ctr"/>
        <c:lblOffset val="100"/>
        <c:noMultiLvlLbl val="0"/>
      </c:catAx>
      <c:valAx>
        <c:axId val="415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0220"/>
        <c:axId val="48251144"/>
      </c:barChart>
      <c:catAx>
        <c:axId val="775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44"/>
        <c:auto val="1"/>
        <c:lblAlgn val="ctr"/>
        <c:lblOffset val="100"/>
        <c:noMultiLvlLbl val="0"/>
      </c:catAx>
      <c:valAx>
        <c:axId val="482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7693"/>
        <c:axId val="16331398"/>
      </c:barChart>
      <c:catAx>
        <c:axId val="60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98"/>
        <c:auto val="1"/>
        <c:lblAlgn val="ctr"/>
        <c:lblOffset val="100"/>
        <c:noMultiLvlLbl val="0"/>
      </c:catAx>
      <c:valAx>
        <c:axId val="163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9398"/>
        <c:axId val="58138684"/>
      </c:barChart>
      <c:catAx>
        <c:axId val="597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684"/>
        <c:auto val="1"/>
        <c:lblAlgn val="ctr"/>
        <c:lblOffset val="100"/>
        <c:noMultiLvlLbl val="0"/>
      </c:catAx>
      <c:valAx>
        <c:axId val="581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8692"/>
        <c:axId val="44927849"/>
      </c:barChart>
      <c:catAx>
        <c:axId val="317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849"/>
        <c:auto val="1"/>
        <c:lblAlgn val="ctr"/>
        <c:lblOffset val="100"/>
        <c:noMultiLvlLbl val="0"/>
      </c:catAx>
      <c:valAx>
        <c:axId val="449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00638"/>
        <c:axId val="22235168"/>
      </c:barChart>
      <c:catAx>
        <c:axId val="711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168"/>
        <c:auto val="1"/>
        <c:lblAlgn val="ctr"/>
        <c:lblOffset val="100"/>
        <c:noMultiLvlLbl val="0"/>
      </c:catAx>
      <c:valAx>
        <c:axId val="222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8765"/>
        <c:axId val="32445165"/>
      </c:barChart>
      <c:catAx>
        <c:axId val="816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165"/>
        <c:auto val="1"/>
        <c:lblAlgn val="ctr"/>
        <c:lblOffset val="100"/>
        <c:noMultiLvlLbl val="0"/>
      </c:catAx>
      <c:valAx>
        <c:axId val="324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54573"/>
        <c:axId val="96478869"/>
      </c:barChart>
      <c:catAx>
        <c:axId val="420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869"/>
        <c:auto val="1"/>
        <c:lblAlgn val="ctr"/>
        <c:lblOffset val="100"/>
        <c:noMultiLvlLbl val="0"/>
      </c:catAx>
      <c:valAx>
        <c:axId val="964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36204"/>
        <c:axId val="57423551"/>
      </c:barChart>
      <c:catAx>
        <c:axId val="534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551"/>
        <c:auto val="1"/>
        <c:lblAlgn val="ctr"/>
        <c:lblOffset val="100"/>
        <c:noMultiLvlLbl val="0"/>
      </c:catAx>
      <c:valAx>
        <c:axId val="574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55484"/>
        <c:axId val="1983271"/>
      </c:barChart>
      <c:catAx>
        <c:axId val="240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1"/>
        <c:auto val="1"/>
        <c:lblAlgn val="ctr"/>
        <c:lblOffset val="100"/>
        <c:noMultiLvlLbl val="0"/>
      </c:catAx>
      <c:valAx>
        <c:axId val="19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76276"/>
        <c:axId val="31183039"/>
      </c:barChart>
      <c:catAx>
        <c:axId val="192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39"/>
        <c:auto val="1"/>
        <c:lblAlgn val="ctr"/>
        <c:lblOffset val="100"/>
        <c:noMultiLvlLbl val="0"/>
      </c:catAx>
      <c:valAx>
        <c:axId val="311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93956"/>
        <c:axId val="27271176"/>
      </c:barChart>
      <c:catAx>
        <c:axId val="725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176"/>
        <c:auto val="1"/>
        <c:lblAlgn val="ctr"/>
        <c:lblOffset val="100"/>
        <c:noMultiLvlLbl val="0"/>
      </c:catAx>
      <c:valAx>
        <c:axId val="272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8936"/>
        <c:axId val="85588231"/>
      </c:barChart>
      <c:catAx>
        <c:axId val="704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31"/>
        <c:auto val="1"/>
        <c:lblAlgn val="ctr"/>
        <c:lblOffset val="100"/>
        <c:noMultiLvlLbl val="0"/>
      </c:catAx>
      <c:valAx>
        <c:axId val="855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