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06059"/>
        <c:axId val="35783710"/>
      </c:scatterChart>
      <c:valAx>
        <c:axId val="3150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710"/>
        <c:crossesAt val="0"/>
        <c:crossBetween val="midCat"/>
      </c:valAx>
      <c:valAx>
        <c:axId val="3578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83499"/>
        <c:axId val="87965641"/>
      </c:scatterChart>
      <c:valAx>
        <c:axId val="4468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641"/>
        <c:crossesAt val="0"/>
        <c:crossBetween val="midCat"/>
      </c:valAx>
      <c:valAx>
        <c:axId val="8796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97893"/>
        <c:axId val="17234220"/>
      </c:scatterChart>
      <c:valAx>
        <c:axId val="1399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220"/>
        <c:crossesAt val="0"/>
        <c:crossBetween val="midCat"/>
      </c:valAx>
      <c:valAx>
        <c:axId val="1723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75524"/>
        <c:axId val="63724447"/>
      </c:scatterChart>
      <c:valAx>
        <c:axId val="7647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447"/>
        <c:crossesAt val="0"/>
        <c:crossBetween val="midCat"/>
      </c:valAx>
      <c:valAx>
        <c:axId val="6372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