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77130"/>
        <c:axId val="9689211"/>
      </c:barChart>
      <c:catAx>
        <c:axId val="664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11"/>
        <c:auto val="1"/>
        <c:lblAlgn val="ctr"/>
        <c:lblOffset val="100"/>
        <c:noMultiLvlLbl val="0"/>
      </c:catAx>
      <c:valAx>
        <c:axId val="96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03906"/>
        <c:axId val="15522219"/>
      </c:barChart>
      <c:catAx>
        <c:axId val="349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19"/>
        <c:auto val="1"/>
        <c:lblAlgn val="ctr"/>
        <c:lblOffset val="100"/>
        <c:noMultiLvlLbl val="0"/>
      </c:catAx>
      <c:valAx>
        <c:axId val="155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8977"/>
        <c:axId val="97973210"/>
      </c:barChart>
      <c:catAx>
        <c:axId val="520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10"/>
        <c:auto val="1"/>
        <c:lblAlgn val="ctr"/>
        <c:lblOffset val="100"/>
        <c:noMultiLvlLbl val="0"/>
      </c:catAx>
      <c:valAx>
        <c:axId val="979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01631"/>
        <c:axId val="75716528"/>
      </c:barChart>
      <c:catAx>
        <c:axId val="609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528"/>
        <c:auto val="1"/>
        <c:lblAlgn val="ctr"/>
        <c:lblOffset val="100"/>
        <c:noMultiLvlLbl val="0"/>
      </c:catAx>
      <c:valAx>
        <c:axId val="757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7422"/>
        <c:axId val="52159737"/>
      </c:barChart>
      <c:catAx>
        <c:axId val="2416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37"/>
        <c:auto val="1"/>
        <c:lblAlgn val="ctr"/>
        <c:lblOffset val="100"/>
        <c:noMultiLvlLbl val="0"/>
      </c:catAx>
      <c:valAx>
        <c:axId val="521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4366"/>
        <c:axId val="22560692"/>
      </c:barChart>
      <c:catAx>
        <c:axId val="946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692"/>
        <c:auto val="1"/>
        <c:lblAlgn val="ctr"/>
        <c:lblOffset val="100"/>
        <c:noMultiLvlLbl val="0"/>
      </c:catAx>
      <c:valAx>
        <c:axId val="225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1188"/>
        <c:axId val="80357431"/>
      </c:barChart>
      <c:catAx>
        <c:axId val="5572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431"/>
        <c:auto val="1"/>
        <c:lblAlgn val="ctr"/>
        <c:lblOffset val="100"/>
        <c:noMultiLvlLbl val="0"/>
      </c:catAx>
      <c:valAx>
        <c:axId val="803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5428"/>
        <c:axId val="53298524"/>
      </c:barChart>
      <c:catAx>
        <c:axId val="354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524"/>
        <c:auto val="1"/>
        <c:lblAlgn val="ctr"/>
        <c:lblOffset val="100"/>
        <c:noMultiLvlLbl val="0"/>
      </c:catAx>
      <c:valAx>
        <c:axId val="532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75470"/>
        <c:axId val="61253125"/>
      </c:barChart>
      <c:catAx>
        <c:axId val="714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125"/>
        <c:auto val="1"/>
        <c:lblAlgn val="ctr"/>
        <c:lblOffset val="100"/>
        <c:noMultiLvlLbl val="0"/>
      </c:catAx>
      <c:valAx>
        <c:axId val="612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91900"/>
        <c:axId val="57851596"/>
      </c:barChart>
      <c:catAx>
        <c:axId val="481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596"/>
        <c:auto val="1"/>
        <c:lblAlgn val="ctr"/>
        <c:lblOffset val="100"/>
        <c:noMultiLvlLbl val="0"/>
      </c:catAx>
      <c:valAx>
        <c:axId val="578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27737"/>
        <c:axId val="87026898"/>
      </c:barChart>
      <c:catAx>
        <c:axId val="799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898"/>
        <c:auto val="1"/>
        <c:lblAlgn val="ctr"/>
        <c:lblOffset val="100"/>
        <c:noMultiLvlLbl val="0"/>
      </c:catAx>
      <c:valAx>
        <c:axId val="870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6180"/>
        <c:axId val="93614141"/>
      </c:barChart>
      <c:catAx>
        <c:axId val="734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141"/>
        <c:auto val="1"/>
        <c:lblAlgn val="ctr"/>
        <c:lblOffset val="100"/>
        <c:noMultiLvlLbl val="0"/>
      </c:catAx>
      <c:valAx>
        <c:axId val="936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27181"/>
        <c:axId val="55472839"/>
      </c:barChart>
      <c:catAx>
        <c:axId val="565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839"/>
        <c:auto val="1"/>
        <c:lblAlgn val="ctr"/>
        <c:lblOffset val="100"/>
        <c:noMultiLvlLbl val="0"/>
      </c:catAx>
      <c:valAx>
        <c:axId val="554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6468"/>
        <c:axId val="78193183"/>
      </c:barChart>
      <c:catAx>
        <c:axId val="849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83"/>
        <c:auto val="1"/>
        <c:lblAlgn val="ctr"/>
        <c:lblOffset val="100"/>
        <c:noMultiLvlLbl val="0"/>
      </c:catAx>
      <c:valAx>
        <c:axId val="781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7424"/>
        <c:axId val="2118388"/>
      </c:barChart>
      <c:catAx>
        <c:axId val="840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88"/>
        <c:auto val="1"/>
        <c:lblAlgn val="ctr"/>
        <c:lblOffset val="100"/>
        <c:noMultiLvlLbl val="0"/>
      </c:catAx>
      <c:valAx>
        <c:axId val="21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14216"/>
        <c:axId val="6680341"/>
      </c:barChart>
      <c:catAx>
        <c:axId val="579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41"/>
        <c:auto val="1"/>
        <c:lblAlgn val="ctr"/>
        <c:lblOffset val="100"/>
        <c:noMultiLvlLbl val="0"/>
      </c:catAx>
      <c:valAx>
        <c:axId val="66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09889"/>
        <c:axId val="13142058"/>
      </c:barChart>
      <c:catAx>
        <c:axId val="660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058"/>
        <c:auto val="1"/>
        <c:lblAlgn val="ctr"/>
        <c:lblOffset val="100"/>
        <c:noMultiLvlLbl val="0"/>
      </c:catAx>
      <c:valAx>
        <c:axId val="131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84040"/>
        <c:axId val="84855828"/>
      </c:barChart>
      <c:catAx>
        <c:axId val="3258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828"/>
        <c:auto val="1"/>
        <c:lblAlgn val="ctr"/>
        <c:lblOffset val="100"/>
        <c:noMultiLvlLbl val="0"/>
      </c:catAx>
      <c:valAx>
        <c:axId val="848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