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32798"/>
        <c:axId val="34955924"/>
      </c:scatterChart>
      <c:valAx>
        <c:axId val="84632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924"/>
        <c:crossesAt val="0"/>
        <c:crossBetween val="midCat"/>
      </c:valAx>
      <c:valAx>
        <c:axId val="3495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47582"/>
        <c:axId val="6171106"/>
      </c:scatterChart>
      <c:valAx>
        <c:axId val="3964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06"/>
        <c:crossesAt val="0"/>
        <c:crossBetween val="midCat"/>
      </c:valAx>
      <c:valAx>
        <c:axId val="617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78546"/>
        <c:axId val="9595986"/>
      </c:scatterChart>
      <c:valAx>
        <c:axId val="14378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86"/>
        <c:crossesAt val="0"/>
        <c:crossBetween val="midCat"/>
      </c:valAx>
      <c:valAx>
        <c:axId val="959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24944"/>
        <c:axId val="44180762"/>
      </c:scatterChart>
      <c:valAx>
        <c:axId val="9152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762"/>
        <c:crossesAt val="0"/>
        <c:crossBetween val="midCat"/>
      </c:valAx>
      <c:valAx>
        <c:axId val="44180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