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13072"/>
        <c:axId val="41224794"/>
      </c:scatterChart>
      <c:valAx>
        <c:axId val="8001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794"/>
        <c:crossesAt val="0"/>
        <c:crossBetween val="midCat"/>
      </c:valAx>
      <c:valAx>
        <c:axId val="41224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40390"/>
        <c:axId val="27928759"/>
      </c:scatterChart>
      <c:valAx>
        <c:axId val="7244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759"/>
        <c:crossesAt val="0"/>
        <c:crossBetween val="midCat"/>
      </c:valAx>
      <c:valAx>
        <c:axId val="2792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8110"/>
        <c:axId val="22895306"/>
      </c:scatterChart>
      <c:valAx>
        <c:axId val="112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306"/>
        <c:crossesAt val="0"/>
        <c:crossBetween val="midCat"/>
      </c:valAx>
      <c:valAx>
        <c:axId val="2289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44531"/>
        <c:axId val="11604671"/>
      </c:scatterChart>
      <c:valAx>
        <c:axId val="5984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671"/>
        <c:crossesAt val="0"/>
        <c:crossBetween val="midCat"/>
      </c:valAx>
      <c:valAx>
        <c:axId val="1160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