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210948"/>
        <c:axId val="39326125"/>
      </c:barChart>
      <c:catAx>
        <c:axId val="6121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6125"/>
        <c:auto val="1"/>
        <c:lblAlgn val="ctr"/>
        <c:lblOffset val="100"/>
        <c:noMultiLvlLbl val="0"/>
      </c:catAx>
      <c:valAx>
        <c:axId val="3932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120147"/>
        <c:axId val="1532016"/>
      </c:barChart>
      <c:catAx>
        <c:axId val="5112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016"/>
        <c:auto val="1"/>
        <c:lblAlgn val="ctr"/>
        <c:lblOffset val="100"/>
        <c:noMultiLvlLbl val="0"/>
      </c:catAx>
      <c:valAx>
        <c:axId val="153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418413"/>
        <c:axId val="80131523"/>
      </c:barChart>
      <c:catAx>
        <c:axId val="4341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1523"/>
        <c:auto val="1"/>
        <c:lblAlgn val="ctr"/>
        <c:lblOffset val="100"/>
        <c:noMultiLvlLbl val="0"/>
      </c:catAx>
      <c:valAx>
        <c:axId val="8013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99203"/>
        <c:axId val="90464873"/>
      </c:barChart>
      <c:catAx>
        <c:axId val="2669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4873"/>
        <c:auto val="1"/>
        <c:lblAlgn val="ctr"/>
        <c:lblOffset val="100"/>
        <c:noMultiLvlLbl val="0"/>
      </c:catAx>
      <c:valAx>
        <c:axId val="9046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676995"/>
        <c:axId val="40175906"/>
      </c:barChart>
      <c:catAx>
        <c:axId val="6867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5906"/>
        <c:auto val="1"/>
        <c:lblAlgn val="ctr"/>
        <c:lblOffset val="100"/>
        <c:noMultiLvlLbl val="0"/>
      </c:catAx>
      <c:valAx>
        <c:axId val="4017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087844"/>
        <c:axId val="56316728"/>
      </c:barChart>
      <c:catAx>
        <c:axId val="8708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6728"/>
        <c:auto val="1"/>
        <c:lblAlgn val="ctr"/>
        <c:lblOffset val="100"/>
        <c:noMultiLvlLbl val="0"/>
      </c:catAx>
      <c:valAx>
        <c:axId val="5631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77102"/>
        <c:axId val="76900283"/>
      </c:barChart>
      <c:catAx>
        <c:axId val="9927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0283"/>
        <c:auto val="1"/>
        <c:lblAlgn val="ctr"/>
        <c:lblOffset val="100"/>
        <c:noMultiLvlLbl val="0"/>
      </c:catAx>
      <c:valAx>
        <c:axId val="7690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023216"/>
        <c:axId val="7354614"/>
      </c:barChart>
      <c:catAx>
        <c:axId val="3202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614"/>
        <c:auto val="1"/>
        <c:lblAlgn val="ctr"/>
        <c:lblOffset val="100"/>
        <c:noMultiLvlLbl val="0"/>
      </c:catAx>
      <c:valAx>
        <c:axId val="735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691500"/>
        <c:axId val="20380815"/>
      </c:barChart>
      <c:catAx>
        <c:axId val="6169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0815"/>
        <c:auto val="1"/>
        <c:lblAlgn val="ctr"/>
        <c:lblOffset val="100"/>
        <c:noMultiLvlLbl val="0"/>
      </c:catAx>
      <c:valAx>
        <c:axId val="2038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941418"/>
        <c:axId val="8787100"/>
      </c:barChart>
      <c:catAx>
        <c:axId val="9894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100"/>
        <c:auto val="1"/>
        <c:lblAlgn val="ctr"/>
        <c:lblOffset val="100"/>
        <c:noMultiLvlLbl val="0"/>
      </c:catAx>
      <c:valAx>
        <c:axId val="878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435725"/>
        <c:axId val="40055178"/>
      </c:barChart>
      <c:catAx>
        <c:axId val="6443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5178"/>
        <c:auto val="1"/>
        <c:lblAlgn val="ctr"/>
        <c:lblOffset val="100"/>
        <c:noMultiLvlLbl val="0"/>
      </c:catAx>
      <c:valAx>
        <c:axId val="4005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71487"/>
        <c:axId val="62196682"/>
      </c:barChart>
      <c:catAx>
        <c:axId val="7477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6682"/>
        <c:auto val="1"/>
        <c:lblAlgn val="ctr"/>
        <c:lblOffset val="100"/>
        <c:noMultiLvlLbl val="0"/>
      </c:catAx>
      <c:valAx>
        <c:axId val="6219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39959"/>
        <c:axId val="99797342"/>
      </c:barChart>
      <c:catAx>
        <c:axId val="3223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7342"/>
        <c:auto val="1"/>
        <c:lblAlgn val="ctr"/>
        <c:lblOffset val="100"/>
        <c:noMultiLvlLbl val="0"/>
      </c:catAx>
      <c:valAx>
        <c:axId val="9979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4183"/>
        <c:axId val="15198566"/>
      </c:barChart>
      <c:catAx>
        <c:axId val="313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8566"/>
        <c:auto val="1"/>
        <c:lblAlgn val="ctr"/>
        <c:lblOffset val="100"/>
        <c:noMultiLvlLbl val="0"/>
      </c:catAx>
      <c:valAx>
        <c:axId val="1519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21770"/>
        <c:axId val="82918088"/>
      </c:barChart>
      <c:catAx>
        <c:axId val="3932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8088"/>
        <c:auto val="1"/>
        <c:lblAlgn val="ctr"/>
        <c:lblOffset val="100"/>
        <c:noMultiLvlLbl val="0"/>
      </c:catAx>
      <c:valAx>
        <c:axId val="8291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58950"/>
        <c:axId val="70522568"/>
      </c:barChart>
      <c:catAx>
        <c:axId val="4465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2568"/>
        <c:auto val="1"/>
        <c:lblAlgn val="ctr"/>
        <c:lblOffset val="100"/>
        <c:noMultiLvlLbl val="0"/>
      </c:catAx>
      <c:valAx>
        <c:axId val="7052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29610"/>
        <c:axId val="51250273"/>
      </c:barChart>
      <c:catAx>
        <c:axId val="9282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0273"/>
        <c:auto val="1"/>
        <c:lblAlgn val="ctr"/>
        <c:lblOffset val="100"/>
        <c:noMultiLvlLbl val="0"/>
      </c:catAx>
      <c:valAx>
        <c:axId val="5125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220417"/>
        <c:axId val="47804370"/>
      </c:barChart>
      <c:catAx>
        <c:axId val="9522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4370"/>
        <c:auto val="1"/>
        <c:lblAlgn val="ctr"/>
        <c:lblOffset val="100"/>
        <c:noMultiLvlLbl val="0"/>
      </c:catAx>
      <c:valAx>
        <c:axId val="4780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