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344833"/>
        <c:axId val="46594274"/>
      </c:barChart>
      <c:catAx>
        <c:axId val="883448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594274"/>
        <c:crossesAt val="0"/>
        <c:auto val="1"/>
        <c:lblAlgn val="ctr"/>
        <c:lblOffset val="100"/>
        <c:noMultiLvlLbl val="0"/>
      </c:catAx>
      <c:valAx>
        <c:axId val="465942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3448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969655"/>
        <c:axId val="53896866"/>
      </c:barChart>
      <c:catAx>
        <c:axId val="279696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896866"/>
        <c:crossesAt val="0"/>
        <c:auto val="1"/>
        <c:lblAlgn val="ctr"/>
        <c:lblOffset val="100"/>
        <c:noMultiLvlLbl val="0"/>
      </c:catAx>
      <c:valAx>
        <c:axId val="538968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9696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