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644541"/>
        <c:axId val="70175798"/>
      </c:scatterChart>
      <c:valAx>
        <c:axId val="406445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75798"/>
        <c:crossesAt val="0"/>
        <c:crossBetween val="midCat"/>
      </c:valAx>
      <c:valAx>
        <c:axId val="701757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6445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