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10285"/>
        <c:axId val="93216194"/>
      </c:scatterChart>
      <c:valAx>
        <c:axId val="38010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94"/>
        <c:crossBetween val="midCat"/>
      </c:valAx>
      <c:valAx>
        <c:axId val="93216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47178"/>
        <c:axId val="21124737"/>
      </c:scatterChart>
      <c:valAx>
        <c:axId val="312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737"/>
        <c:crossesAt val="0"/>
        <c:crossBetween val="midCat"/>
      </c:valAx>
      <c:valAx>
        <c:axId val="211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