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54919"/>
        <c:axId val="40320244"/>
      </c:scatterChart>
      <c:valAx>
        <c:axId val="48554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244"/>
        <c:crossBetween val="midCat"/>
      </c:valAx>
      <c:valAx>
        <c:axId val="40320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06915"/>
        <c:axId val="25348363"/>
      </c:scatterChart>
      <c:valAx>
        <c:axId val="974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63"/>
        <c:crossesAt val="0"/>
        <c:crossBetween val="midCat"/>
      </c:valAx>
      <c:valAx>
        <c:axId val="253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