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792869"/>
        <c:axId val="80472961"/>
      </c:scatterChart>
      <c:valAx>
        <c:axId val="317928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961"/>
        <c:crossBetween val="midCat"/>
      </c:valAx>
      <c:valAx>
        <c:axId val="804729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8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288624"/>
        <c:axId val="95821323"/>
      </c:scatterChart>
      <c:valAx>
        <c:axId val="2528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323"/>
        <c:crossesAt val="0"/>
        <c:crossBetween val="midCat"/>
      </c:valAx>
      <c:valAx>
        <c:axId val="9582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