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311195"/>
        <c:axId val="56800447"/>
      </c:scatterChart>
      <c:valAx>
        <c:axId val="133111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447"/>
        <c:crossBetween val="midCat"/>
      </c:valAx>
      <c:valAx>
        <c:axId val="568004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1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740920"/>
        <c:axId val="29385753"/>
      </c:scatterChart>
      <c:valAx>
        <c:axId val="1774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753"/>
        <c:crossesAt val="0"/>
        <c:crossBetween val="midCat"/>
      </c:valAx>
      <c:valAx>
        <c:axId val="2938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