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97966"/>
        <c:axId val="23014656"/>
      </c:lineChart>
      <c:catAx>
        <c:axId val="62397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014656"/>
        <c:crossesAt val="0"/>
        <c:auto val="1"/>
        <c:lblAlgn val="ctr"/>
        <c:lblOffset val="100"/>
        <c:noMultiLvlLbl val="0"/>
      </c:catAx>
      <c:valAx>
        <c:axId val="23014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3979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88789"/>
        <c:axId val="67274580"/>
      </c:lineChart>
      <c:catAx>
        <c:axId val="43788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274580"/>
        <c:crossesAt val="0"/>
        <c:auto val="1"/>
        <c:lblAlgn val="ctr"/>
        <c:lblOffset val="100"/>
        <c:noMultiLvlLbl val="0"/>
      </c:catAx>
      <c:valAx>
        <c:axId val="67274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7887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